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26856039"/>
        <c:axId val="94719962"/>
      </c:barChart>
      <c:catAx>
        <c:axId val="2685603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4719962"/>
        <c:crossesAt val="0"/>
        <c:auto val="1"/>
        <c:lblAlgn val="ctr"/>
        <c:lblOffset val="100"/>
        <c:noMultiLvlLbl val="0"/>
      </c:catAx>
      <c:valAx>
        <c:axId val="94719962"/>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856039"/>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56954262"/>
        <c:axId val="79717047"/>
      </c:lineChart>
      <c:catAx>
        <c:axId val="5695426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717047"/>
        <c:crossesAt val="13000"/>
        <c:auto val="1"/>
        <c:lblAlgn val="ctr"/>
        <c:lblOffset val="100"/>
        <c:noMultiLvlLbl val="0"/>
      </c:catAx>
      <c:valAx>
        <c:axId val="797170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95426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50585218"/>
        <c:axId val="74755715"/>
      </c:lineChart>
      <c:catAx>
        <c:axId val="5058521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755715"/>
        <c:crossesAt val="13000"/>
        <c:auto val="1"/>
        <c:lblAlgn val="ctr"/>
        <c:lblOffset val="100"/>
        <c:noMultiLvlLbl val="0"/>
      </c:catAx>
      <c:valAx>
        <c:axId val="7475571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58521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56458919"/>
        <c:axId val="4443747"/>
      </c:lineChart>
      <c:catAx>
        <c:axId val="564589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43747"/>
        <c:crossesAt val="13000"/>
        <c:auto val="1"/>
        <c:lblAlgn val="ctr"/>
        <c:lblOffset val="100"/>
        <c:noMultiLvlLbl val="0"/>
      </c:catAx>
      <c:valAx>
        <c:axId val="44437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45891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56350722"/>
        <c:axId val="80367112"/>
      </c:lineChart>
      <c:catAx>
        <c:axId val="563507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367112"/>
        <c:crossesAt val="13000"/>
        <c:auto val="1"/>
        <c:lblAlgn val="ctr"/>
        <c:lblOffset val="100"/>
        <c:noMultiLvlLbl val="0"/>
      </c:catAx>
      <c:valAx>
        <c:axId val="803671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3507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96649398"/>
        <c:axId val="5612311"/>
      </c:lineChart>
      <c:catAx>
        <c:axId val="966493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12311"/>
        <c:crossesAt val="13000"/>
        <c:auto val="1"/>
        <c:lblAlgn val="ctr"/>
        <c:lblOffset val="100"/>
        <c:noMultiLvlLbl val="0"/>
      </c:catAx>
      <c:valAx>
        <c:axId val="56123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6493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6695807"/>
        <c:axId val="15813736"/>
      </c:lineChart>
      <c:catAx>
        <c:axId val="9669580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813736"/>
        <c:crossesAt val="13000"/>
        <c:auto val="1"/>
        <c:lblAlgn val="ctr"/>
        <c:lblOffset val="100"/>
        <c:noMultiLvlLbl val="0"/>
      </c:catAx>
      <c:valAx>
        <c:axId val="1581373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69580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81347149"/>
        <c:axId val="60397317"/>
      </c:lineChart>
      <c:catAx>
        <c:axId val="8134714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397317"/>
        <c:crossesAt val="13000"/>
        <c:auto val="1"/>
        <c:lblAlgn val="ctr"/>
        <c:lblOffset val="100"/>
        <c:noMultiLvlLbl val="0"/>
      </c:catAx>
      <c:valAx>
        <c:axId val="603973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34714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81407417"/>
        <c:axId val="66286333"/>
      </c:lineChart>
      <c:catAx>
        <c:axId val="814074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286333"/>
        <c:crossesAt val="13000"/>
        <c:auto val="1"/>
        <c:lblAlgn val="ctr"/>
        <c:lblOffset val="100"/>
        <c:noMultiLvlLbl val="0"/>
      </c:catAx>
      <c:valAx>
        <c:axId val="6628633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40741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90895942"/>
        <c:axId val="58362875"/>
      </c:barChart>
      <c:catAx>
        <c:axId val="9089594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8362875"/>
        <c:crossesAt val="0"/>
        <c:auto val="1"/>
        <c:lblAlgn val="ctr"/>
        <c:lblOffset val="100"/>
        <c:noMultiLvlLbl val="0"/>
      </c:catAx>
      <c:valAx>
        <c:axId val="58362875"/>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895942"/>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66201704"/>
        <c:axId val="20240968"/>
      </c:barChart>
      <c:catAx>
        <c:axId val="66201704"/>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0240968"/>
        <c:crossesAt val="0"/>
        <c:auto val="1"/>
        <c:lblAlgn val="ctr"/>
        <c:lblOffset val="100"/>
        <c:noMultiLvlLbl val="0"/>
      </c:catAx>
      <c:valAx>
        <c:axId val="20240968"/>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201704"/>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1697305"/>
        <c:axId val="9940219"/>
      </c:lineChart>
      <c:catAx>
        <c:axId val="116973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40219"/>
        <c:crossesAt val="13000"/>
        <c:auto val="1"/>
        <c:lblAlgn val="ctr"/>
        <c:lblOffset val="100"/>
        <c:noMultiLvlLbl val="0"/>
      </c:catAx>
      <c:valAx>
        <c:axId val="994021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69730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62920351"/>
        <c:axId val="20964930"/>
      </c:lineChart>
      <c:catAx>
        <c:axId val="629203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964930"/>
        <c:crossesAt val="13000"/>
        <c:auto val="1"/>
        <c:lblAlgn val="ctr"/>
        <c:lblOffset val="100"/>
        <c:noMultiLvlLbl val="0"/>
      </c:catAx>
      <c:valAx>
        <c:axId val="2096493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92035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0667702"/>
        <c:axId val="91210239"/>
      </c:lineChart>
      <c:catAx>
        <c:axId val="106677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210239"/>
        <c:crossesAt val="13000"/>
        <c:auto val="1"/>
        <c:lblAlgn val="ctr"/>
        <c:lblOffset val="100"/>
        <c:noMultiLvlLbl val="0"/>
      </c:catAx>
      <c:valAx>
        <c:axId val="9121023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66770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46527393"/>
        <c:axId val="60823817"/>
      </c:lineChart>
      <c:catAx>
        <c:axId val="465273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823817"/>
        <c:crossesAt val="13000"/>
        <c:auto val="1"/>
        <c:lblAlgn val="ctr"/>
        <c:lblOffset val="100"/>
        <c:noMultiLvlLbl val="0"/>
      </c:catAx>
      <c:valAx>
        <c:axId val="608238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52739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41009029"/>
        <c:axId val="3958397"/>
      </c:lineChart>
      <c:catAx>
        <c:axId val="410090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958397"/>
        <c:crossesAt val="13000"/>
        <c:auto val="1"/>
        <c:lblAlgn val="ctr"/>
        <c:lblOffset val="100"/>
        <c:noMultiLvlLbl val="0"/>
      </c:catAx>
      <c:valAx>
        <c:axId val="395839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00902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7862723"/>
        <c:axId val="19158943"/>
      </c:lineChart>
      <c:catAx>
        <c:axId val="6786272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158943"/>
        <c:crossesAt val="13000"/>
        <c:auto val="1"/>
        <c:lblAlgn val="ctr"/>
        <c:lblOffset val="100"/>
        <c:noMultiLvlLbl val="0"/>
      </c:catAx>
      <c:valAx>
        <c:axId val="1915894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86272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