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OBSAH" sheetId="1" state="visible" r:id="rId2"/>
    <sheet name="23-45-L001 Mechanik seřizovač" sheetId="2" state="visible" r:id="rId3"/>
    <sheet name="26-43-L001 Mechanik elektronik" sheetId="3" state="visible" r:id="rId4"/>
    <sheet name="39-41-L001 Autotronik" sheetId="4" state="visible" r:id="rId5"/>
    <sheet name="66-41-L008 Obchodník" sheetId="5" state="visible" r:id="rId6"/>
    <sheet name="69-41-L004 Kosmetička" sheetId="6" state="visible" r:id="rId7"/>
    <sheet name="Pořadí" sheetId="7" state="visible" r:id="rId8"/>
  </sheets>
  <definedNames>
    <definedName function="false" hidden="false" localSheetId="1" name="_xlnm.Print_Area" vbProcedure="false">'23-45-L001 Mechanik seřizovač'!$A$1:$P$178</definedName>
    <definedName function="false" hidden="false" localSheetId="2" name="_xlnm.Print_Area" vbProcedure="false">'26-43-L001 Mechanik elektronik'!$A$1:$P$178</definedName>
    <definedName function="false" hidden="false" localSheetId="3" name="_xlnm.Print_Area" vbProcedure="false">'39-41-L001 Autotronik'!$A$1:$P$178</definedName>
    <definedName function="false" hidden="false" localSheetId="4" name="_xlnm.Print_Area" vbProcedure="false">'66-41-L008 Obchodník'!$A$1:$P$178</definedName>
    <definedName function="false" hidden="false" localSheetId="5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7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3-45/L001</t>
  </si>
  <si>
    <t xml:space="preserve">Mechanik seřizovač</t>
  </si>
  <si>
    <t xml:space="preserve">2.</t>
  </si>
  <si>
    <t xml:space="preserve">26-43-L/001</t>
  </si>
  <si>
    <t xml:space="preserve">Mechanik elektronik       </t>
  </si>
  <si>
    <t xml:space="preserve">3.</t>
  </si>
  <si>
    <t xml:space="preserve">39-41-L/001</t>
  </si>
  <si>
    <t xml:space="preserve">Autotronik</t>
  </si>
  <si>
    <t xml:space="preserve">4.</t>
  </si>
  <si>
    <t xml:space="preserve">66-41-L/008</t>
  </si>
  <si>
    <t xml:space="preserve">Obchodník</t>
  </si>
  <si>
    <t xml:space="preserve">5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09</t>
  </si>
  <si>
    <t xml:space="preserve">Příloha č. 11</t>
  </si>
  <si>
    <t xml:space="preserve">Normativ mzdových prostředků (MP) v jednotlivých krajích v roce 2009 v porovnání s roky 2008 a 2007</t>
  </si>
  <si>
    <t xml:space="preserve">Mechanik seřizovač   23-45-L/001    </t>
  </si>
  <si>
    <t xml:space="preserve">(4-letý studij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9</t>
  </si>
  <si>
    <t xml:space="preserve">Normativ MP na 1 žáka v roce 2008</t>
  </si>
  <si>
    <t xml:space="preserve">Normativ MP na 1 žáka v roce 2007</t>
  </si>
  <si>
    <t xml:space="preserve">Změna normativu MP 2009/2008 (v %)</t>
  </si>
  <si>
    <t xml:space="preserve">Změna normativu MP 2009-2008 (v Kč)</t>
  </si>
  <si>
    <t xml:space="preserve">TEORETICKÉ VYUČOVÁNÍ</t>
  </si>
  <si>
    <t xml:space="preserve">Změna normativu MP 2008/2007 (v %)</t>
  </si>
  <si>
    <t xml:space="preserve">Změna normativu MP 2008-2007 (v Kč)</t>
  </si>
  <si>
    <t xml:space="preserve">Graf č. 1a</t>
  </si>
  <si>
    <t xml:space="preserve">PRAKTICKÉ VYUČOVÁNÍ</t>
  </si>
  <si>
    <t xml:space="preserve">Graf č. 1b</t>
  </si>
  <si>
    <t xml:space="preserve">Mechanik elektronik   26-43-L/001    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Autotronik   39-41-L/001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Obchodník 66-41-L/008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Kosmetička   69-41-L/004   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maturitní zkouškou - s označením "L0" v kódu oboru </t>
  </si>
  <si>
    <t xml:space="preserve">(4-letý studijní obor SOU) </t>
  </si>
  <si>
    <t xml:space="preserve">Teoretické vyučování</t>
  </si>
  <si>
    <t xml:space="preserve">Tabulka č. 6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(3.)</t>
  </si>
  <si>
    <t xml:space="preserve">Karlovarský kraj</t>
  </si>
  <si>
    <t xml:space="preserve">Liberecký kraj</t>
  </si>
  <si>
    <t xml:space="preserve">(1.)</t>
  </si>
  <si>
    <t xml:space="preserve">(4.)</t>
  </si>
  <si>
    <t xml:space="preserve">Kraj Vysočina</t>
  </si>
  <si>
    <t xml:space="preserve">(2.)</t>
  </si>
  <si>
    <t xml:space="preserve">Královéhradecký kraj</t>
  </si>
  <si>
    <t xml:space="preserve">(5.)</t>
  </si>
  <si>
    <t xml:space="preserve">Praktické vyučování</t>
  </si>
  <si>
    <t xml:space="preserve">Tabulka č. 6b</t>
  </si>
  <si>
    <t xml:space="preserve">Zlínský kraj</t>
  </si>
  <si>
    <t xml:space="preserve">Jihočeský kraj</t>
  </si>
  <si>
    <t xml:space="preserve">Moravskoslezský kraj</t>
  </si>
  <si>
    <t xml:space="preserve">Obor vzdělání celkem</t>
  </si>
  <si>
    <t xml:space="preserve">Tabulka č. 6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3:$P$13</c:f>
              <c:numCache>
                <c:formatCode>General</c:formatCode>
                <c:ptCount val="15"/>
                <c:pt idx="0">
                  <c:v>38780.4184954578</c:v>
                </c:pt>
                <c:pt idx="1">
                  <c:v>20095.8970728267</c:v>
                </c:pt>
                <c:pt idx="2">
                  <c:v>18010.6211102293</c:v>
                </c:pt>
                <c:pt idx="3">
                  <c:v>18077.8248232181</c:v>
                </c:pt>
                <c:pt idx="5">
                  <c:v>17081.7685624928</c:v>
                </c:pt>
                <c:pt idx="6">
                  <c:v>20250.043670454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863.0648804211</c:v>
                </c:pt>
                <c:pt idx="10">
                  <c:v>18390.4953428821</c:v>
                </c:pt>
                <c:pt idx="11">
                  <c:v>18666.0931523695</c:v>
                </c:pt>
                <c:pt idx="12">
                  <c:v>20640.7420829108</c:v>
                </c:pt>
                <c:pt idx="13">
                  <c:v>17678.4201680672</c:v>
                </c:pt>
                <c:pt idx="14">
                  <c:v>20586.2497876471</c:v>
                </c:pt>
              </c:numCache>
            </c:numRef>
          </c:val>
        </c:ser>
        <c:gapWidth val="150"/>
        <c:overlap val="0"/>
        <c:axId val="26529054"/>
        <c:axId val="38785395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9:$P$19</c:f>
              <c:numCache>
                <c:formatCode>General</c:formatCode>
                <c:ptCount val="15"/>
                <c:pt idx="0">
                  <c:v>38150.3215269981</c:v>
                </c:pt>
                <c:pt idx="1">
                  <c:v>19801.5497002292</c:v>
                </c:pt>
                <c:pt idx="2">
                  <c:v>17744.4409172549</c:v>
                </c:pt>
                <c:pt idx="3">
                  <c:v>17315.078905356</c:v>
                </c:pt>
                <c:pt idx="5">
                  <c:v>16808.9322367659</c:v>
                </c:pt>
                <c:pt idx="6">
                  <c:v>23837.8281472121</c:v>
                </c:pt>
                <c:pt idx="7">
                  <c:v>20815.20222046</c:v>
                </c:pt>
                <c:pt idx="8">
                  <c:v>16803.849888043</c:v>
                </c:pt>
                <c:pt idx="9">
                  <c:v>20480.7585472031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9832.8579386621</c:v>
                </c:pt>
                <c:pt idx="13">
                  <c:v>17512.5181758096</c:v>
                </c:pt>
                <c:pt idx="14">
                  <c:v>20437.6156531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36093"/>
        <c:axId val="74957637"/>
      </c:lineChart>
      <c:catAx>
        <c:axId val="2652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395"/>
        <c:crossesAt val="5000"/>
        <c:auto val="1"/>
        <c:lblAlgn val="ctr"/>
        <c:lblOffset val="100"/>
        <c:noMultiLvlLbl val="0"/>
      </c:catAx>
      <c:valAx>
        <c:axId val="38785395"/>
        <c:scaling>
          <c:orientation val="minMax"/>
          <c:max val="4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054"/>
        <c:crossesAt val="1"/>
        <c:crossBetween val="midCat"/>
        <c:majorUnit val="1000"/>
        <c:minorUnit val="500"/>
      </c:valAx>
      <c:catAx>
        <c:axId val="422360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637"/>
        <c:auto val="1"/>
        <c:lblAlgn val="ctr"/>
        <c:lblOffset val="100"/>
        <c:noMultiLvlLbl val="0"/>
      </c:catAx>
      <c:valAx>
        <c:axId val="749576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0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3726217697053"/>
          <c:w val="0.888442604883544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4784.7096229036</c:v>
                </c:pt>
                <c:pt idx="1">
                  <c:v>10587.0911517925</c:v>
                </c:pt>
                <c:pt idx="2">
                  <c:v>10125.394712653</c:v>
                </c:pt>
                <c:pt idx="3">
                  <c:v>12541.5983606557</c:v>
                </c:pt>
                <c:pt idx="4">
                  <c:v>12224.397260274</c:v>
                </c:pt>
                <c:pt idx="5">
                  <c:v>10112.4019631353</c:v>
                </c:pt>
                <c:pt idx="6">
                  <c:v>11863.6718069616</c:v>
                </c:pt>
                <c:pt idx="7">
                  <c:v>11440.5049275034</c:v>
                </c:pt>
                <c:pt idx="8">
                  <c:v>12516.4442708479</c:v>
                </c:pt>
                <c:pt idx="9">
                  <c:v>11876.2979706461</c:v>
                </c:pt>
                <c:pt idx="10">
                  <c:v>10502.0728154033</c:v>
                </c:pt>
                <c:pt idx="11">
                  <c:v>11006.3136201079</c:v>
                </c:pt>
                <c:pt idx="12">
                  <c:v>13914.2398741043</c:v>
                </c:pt>
                <c:pt idx="13">
                  <c:v>10838.9678630073</c:v>
                </c:pt>
                <c:pt idx="14">
                  <c:v>11738.1504442854</c:v>
                </c:pt>
              </c:numCache>
            </c:numRef>
          </c:val>
        </c:ser>
        <c:gapWidth val="150"/>
        <c:overlap val="0"/>
        <c:axId val="88538109"/>
        <c:axId val="14608345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4544.3744897813</c:v>
                </c:pt>
                <c:pt idx="1">
                  <c:v>10440.879252479</c:v>
                </c:pt>
                <c:pt idx="2">
                  <c:v>9975.71518973134</c:v>
                </c:pt>
                <c:pt idx="3">
                  <c:v>12257.553593947</c:v>
                </c:pt>
                <c:pt idx="4">
                  <c:v>9881.08622466507</c:v>
                </c:pt>
                <c:pt idx="5">
                  <c:v>9841.90969486447</c:v>
                </c:pt>
                <c:pt idx="6">
                  <c:v>12213.3406175403</c:v>
                </c:pt>
                <c:pt idx="7">
                  <c:v>11657.7754369644</c:v>
                </c:pt>
                <c:pt idx="8">
                  <c:v>10326.007422903</c:v>
                </c:pt>
                <c:pt idx="9">
                  <c:v>11573.3930370903</c:v>
                </c:pt>
                <c:pt idx="10">
                  <c:v>10279.7328240488</c:v>
                </c:pt>
                <c:pt idx="11">
                  <c:v>10808.1622855757</c:v>
                </c:pt>
                <c:pt idx="12">
                  <c:v>14241.7884092639</c:v>
                </c:pt>
                <c:pt idx="13">
                  <c:v>10851.4176830607</c:v>
                </c:pt>
                <c:pt idx="14">
                  <c:v>11349.5097258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7132"/>
        <c:axId val="9261017"/>
      </c:lineChart>
      <c:catAx>
        <c:axId val="8853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345"/>
        <c:crossesAt val="5000"/>
        <c:auto val="1"/>
        <c:lblAlgn val="ctr"/>
        <c:lblOffset val="100"/>
        <c:noMultiLvlLbl val="0"/>
      </c:catAx>
      <c:valAx>
        <c:axId val="1460834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109"/>
        <c:crossesAt val="1"/>
        <c:crossBetween val="midCat"/>
        <c:majorUnit val="1000"/>
        <c:minorUnit val="500"/>
      </c:valAx>
      <c:catAx>
        <c:axId val="604171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17"/>
        <c:auto val="1"/>
        <c:lblAlgn val="ctr"/>
        <c:lblOffset val="100"/>
        <c:noMultiLvlLbl val="0"/>
      </c:catAx>
      <c:valAx>
        <c:axId val="92610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1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2506579231201"/>
          <c:w val="0.895105752028037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35:$P$35</c:f>
              <c:numCache>
                <c:formatCode>General</c:formatCode>
                <c:ptCount val="15"/>
                <c:pt idx="0">
                  <c:v>19955.4461901021</c:v>
                </c:pt>
                <c:pt idx="1">
                  <c:v>14077.239345397</c:v>
                </c:pt>
                <c:pt idx="2">
                  <c:v>12993.2977957949</c:v>
                </c:pt>
                <c:pt idx="3">
                  <c:v>11812.7479711452</c:v>
                </c:pt>
                <c:pt idx="5">
                  <c:v>12796.4796342135</c:v>
                </c:pt>
                <c:pt idx="6">
                  <c:v>10849.3729324708</c:v>
                </c:pt>
                <c:pt idx="7">
                  <c:v>13367.0822230213</c:v>
                </c:pt>
                <c:pt idx="8">
                  <c:v>14939.0437337943</c:v>
                </c:pt>
                <c:pt idx="9">
                  <c:v>13133.4895270595</c:v>
                </c:pt>
                <c:pt idx="10">
                  <c:v>13152.3693707993</c:v>
                </c:pt>
                <c:pt idx="11">
                  <c:v>14078.5025396626</c:v>
                </c:pt>
                <c:pt idx="12">
                  <c:v>10891.4774098936</c:v>
                </c:pt>
                <c:pt idx="13">
                  <c:v>13497.760837904</c:v>
                </c:pt>
                <c:pt idx="14">
                  <c:v>13503.4084239429</c:v>
                </c:pt>
              </c:numCache>
            </c:numRef>
          </c:val>
        </c:ser>
        <c:gapWidth val="150"/>
        <c:overlap val="0"/>
        <c:axId val="26903800"/>
        <c:axId val="34426531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41:$P$41</c:f>
              <c:numCache>
                <c:formatCode>General</c:formatCode>
                <c:ptCount val="15"/>
                <c:pt idx="0">
                  <c:v>19631.0408483896</c:v>
                </c:pt>
                <c:pt idx="1">
                  <c:v>13882.822476021</c:v>
                </c:pt>
                <c:pt idx="2">
                  <c:v>12801.2291611711</c:v>
                </c:pt>
                <c:pt idx="3">
                  <c:v>11544.4267184574</c:v>
                </c:pt>
                <c:pt idx="5">
                  <c:v>12466.8659444765</c:v>
                </c:pt>
                <c:pt idx="6">
                  <c:v>13075.8039883716</c:v>
                </c:pt>
                <c:pt idx="7">
                  <c:v>13169.6002470912</c:v>
                </c:pt>
                <c:pt idx="8">
                  <c:v>12578.2888192268</c:v>
                </c:pt>
                <c:pt idx="9">
                  <c:v>12796.1426924923</c:v>
                </c:pt>
                <c:pt idx="10">
                  <c:v>12709.4404461455</c:v>
                </c:pt>
                <c:pt idx="11">
                  <c:v>13823.1928262369</c:v>
                </c:pt>
                <c:pt idx="12">
                  <c:v>11734.9531668214</c:v>
                </c:pt>
                <c:pt idx="13">
                  <c:v>13494.9728662888</c:v>
                </c:pt>
                <c:pt idx="14">
                  <c:v>13362.2138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3282"/>
        <c:axId val="44539322"/>
      </c:lineChart>
      <c:catAx>
        <c:axId val="2690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531"/>
        <c:crossesAt val="5000"/>
        <c:auto val="1"/>
        <c:lblAlgn val="ctr"/>
        <c:lblOffset val="100"/>
        <c:noMultiLvlLbl val="0"/>
      </c:catAx>
      <c:valAx>
        <c:axId val="34426531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800"/>
        <c:crossesAt val="1"/>
        <c:crossBetween val="midCat"/>
        <c:majorUnit val="1000"/>
        <c:minorUnit val="500"/>
      </c:valAx>
      <c:catAx>
        <c:axId val="209932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322"/>
        <c:auto val="1"/>
        <c:lblAlgn val="ctr"/>
        <c:lblOffset val="100"/>
        <c:noMultiLvlLbl val="0"/>
      </c:catAx>
      <c:valAx>
        <c:axId val="445393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2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9 v porovnání s rokem 2008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1740.8013582343</c:v>
                </c:pt>
                <c:pt idx="1">
                  <c:v>21991.5970728267</c:v>
                </c:pt>
                <c:pt idx="2">
                  <c:v>20165.5080957347</c:v>
                </c:pt>
                <c:pt idx="3">
                  <c:v>19850.9489989395</c:v>
                </c:pt>
                <c:pt idx="4">
                  <c:v>22421.5466027483</c:v>
                </c:pt>
                <c:pt idx="5">
                  <c:v>19319.6378443875</c:v>
                </c:pt>
                <c:pt idx="6">
                  <c:v>15863.6327226254</c:v>
                </c:pt>
                <c:pt idx="7">
                  <c:v>22286.6085117632</c:v>
                </c:pt>
                <c:pt idx="8">
                  <c:v>19044.1631779985</c:v>
                </c:pt>
                <c:pt idx="9">
                  <c:v>22356.1765542502</c:v>
                </c:pt>
                <c:pt idx="10">
                  <c:v>21029.1227083271</c:v>
                </c:pt>
                <c:pt idx="11">
                  <c:v>20977.604035309</c:v>
                </c:pt>
                <c:pt idx="12">
                  <c:v>20539.4590558367</c:v>
                </c:pt>
                <c:pt idx="13">
                  <c:v>19673.7142857143</c:v>
                </c:pt>
                <c:pt idx="14">
                  <c:v>20518.6086446211</c:v>
                </c:pt>
              </c:numCache>
            </c:numRef>
          </c:val>
        </c:ser>
        <c:gapWidth val="150"/>
        <c:overlap val="0"/>
        <c:axId val="19263005"/>
        <c:axId val="47418138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5280.0971547536</c:v>
                </c:pt>
                <c:pt idx="1">
                  <c:v>21669.1997002292</c:v>
                </c:pt>
                <c:pt idx="2">
                  <c:v>19867.4869508735</c:v>
                </c:pt>
                <c:pt idx="3">
                  <c:v>19007.1946510971</c:v>
                </c:pt>
                <c:pt idx="4">
                  <c:v>17769.8871416945</c:v>
                </c:pt>
                <c:pt idx="5">
                  <c:v>19017.0623919909</c:v>
                </c:pt>
                <c:pt idx="6">
                  <c:v>17902.4644280023</c:v>
                </c:pt>
                <c:pt idx="7">
                  <c:v>22036.7919640497</c:v>
                </c:pt>
                <c:pt idx="8">
                  <c:v>17736.8096689438</c:v>
                </c:pt>
                <c:pt idx="9">
                  <c:v>21947.3575465688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19949.6708269594</c:v>
                </c:pt>
                <c:pt idx="13">
                  <c:v>19472.9887640449</c:v>
                </c:pt>
                <c:pt idx="14">
                  <c:v>20195.4437432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4321"/>
        <c:axId val="15981099"/>
      </c:lineChart>
      <c:catAx>
        <c:axId val="1926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138"/>
        <c:crossesAt val="5000"/>
        <c:auto val="1"/>
        <c:lblAlgn val="ctr"/>
        <c:lblOffset val="100"/>
        <c:noMultiLvlLbl val="0"/>
      </c:catAx>
      <c:valAx>
        <c:axId val="47418138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005"/>
        <c:crossesAt val="1"/>
        <c:crossBetween val="midCat"/>
        <c:majorUnit val="1000"/>
        <c:minorUnit val="500"/>
      </c:valAx>
      <c:catAx>
        <c:axId val="194243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099"/>
        <c:auto val="1"/>
        <c:lblAlgn val="ctr"/>
        <c:lblOffset val="100"/>
        <c:noMultiLvlLbl val="0"/>
      </c:catAx>
      <c:valAx>
        <c:axId val="159810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3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83648992622633"/>
          <c:w val="0.88819449550278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3223.9113964687</c:v>
                </c:pt>
                <c:pt idx="1">
                  <c:v>14077.239345397</c:v>
                </c:pt>
                <c:pt idx="2">
                  <c:v>12275.8169217158</c:v>
                </c:pt>
                <c:pt idx="3">
                  <c:v>12541.5983606557</c:v>
                </c:pt>
                <c:pt idx="4">
                  <c:v>9938.18922202883</c:v>
                </c:pt>
                <c:pt idx="5">
                  <c:v>12164.441985498</c:v>
                </c:pt>
                <c:pt idx="6">
                  <c:v>13035.0884392652</c:v>
                </c:pt>
                <c:pt idx="7">
                  <c:v>13970.5736517863</c:v>
                </c:pt>
                <c:pt idx="8">
                  <c:v>12847.0665267576</c:v>
                </c:pt>
                <c:pt idx="9">
                  <c:v>14035.2647063744</c:v>
                </c:pt>
                <c:pt idx="10">
                  <c:v>12295.9094761109</c:v>
                </c:pt>
                <c:pt idx="11">
                  <c:v>13136.5575305792</c:v>
                </c:pt>
                <c:pt idx="12">
                  <c:v>10676.4684026163</c:v>
                </c:pt>
                <c:pt idx="13">
                  <c:v>17242.8571428571</c:v>
                </c:pt>
                <c:pt idx="14">
                  <c:v>12961.4987934365</c:v>
                </c:pt>
              </c:numCache>
            </c:numRef>
          </c:val>
        </c:ser>
        <c:gapWidth val="150"/>
        <c:overlap val="0"/>
        <c:axId val="98053656"/>
        <c:axId val="16805548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4182.5549033832</c:v>
                </c:pt>
                <c:pt idx="1">
                  <c:v>13882.822476021</c:v>
                </c:pt>
                <c:pt idx="2">
                  <c:v>12094.3509142684</c:v>
                </c:pt>
                <c:pt idx="3">
                  <c:v>11544.4267184574</c:v>
                </c:pt>
                <c:pt idx="4">
                  <c:v>13735.0028777899</c:v>
                </c:pt>
                <c:pt idx="5">
                  <c:v>11844.4987437677</c:v>
                </c:pt>
                <c:pt idx="6">
                  <c:v>15471.3330308917</c:v>
                </c:pt>
                <c:pt idx="7">
                  <c:v>12634.089347079</c:v>
                </c:pt>
                <c:pt idx="8">
                  <c:v>10921.1475613194</c:v>
                </c:pt>
                <c:pt idx="9">
                  <c:v>13673.212924258</c:v>
                </c:pt>
                <c:pt idx="10">
                  <c:v>12046.4260639339</c:v>
                </c:pt>
                <c:pt idx="11">
                  <c:v>12899.5585238721</c:v>
                </c:pt>
                <c:pt idx="12">
                  <c:v>10560.7404029973</c:v>
                </c:pt>
                <c:pt idx="13">
                  <c:v>17173.8104738155</c:v>
                </c:pt>
                <c:pt idx="14">
                  <c:v>13047.4267829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3639"/>
        <c:axId val="63652436"/>
      </c:lineChart>
      <c:catAx>
        <c:axId val="9805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548"/>
        <c:crossesAt val="5000"/>
        <c:auto val="1"/>
        <c:lblAlgn val="ctr"/>
        <c:lblOffset val="100"/>
        <c:noMultiLvlLbl val="0"/>
      </c:catAx>
      <c:valAx>
        <c:axId val="16805548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656"/>
        <c:crossesAt val="1"/>
        <c:crossBetween val="midCat"/>
        <c:majorUnit val="1000"/>
        <c:minorUnit val="500"/>
      </c:valAx>
      <c:catAx>
        <c:axId val="677636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436"/>
        <c:auto val="1"/>
        <c:lblAlgn val="ctr"/>
        <c:lblOffset val="100"/>
        <c:noMultiLvlLbl val="0"/>
      </c:catAx>
      <c:valAx>
        <c:axId val="636524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6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15686612882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3:$P$13</c:f>
              <c:numCache>
                <c:formatCode>General</c:formatCode>
                <c:ptCount val="15"/>
                <c:pt idx="0">
                  <c:v>29910.3037025087</c:v>
                </c:pt>
                <c:pt idx="1">
                  <c:v>21991.5970728267</c:v>
                </c:pt>
                <c:pt idx="2">
                  <c:v>20251.8698383365</c:v>
                </c:pt>
                <c:pt idx="3">
                  <c:v>19439.2937188059</c:v>
                </c:pt>
                <c:pt idx="4">
                  <c:v>15139.2106307005</c:v>
                </c:pt>
                <c:pt idx="5">
                  <c:v>19319.6378443875</c:v>
                </c:pt>
                <c:pt idx="6">
                  <c:v>15450.5425012573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934.7399272514</c:v>
                </c:pt>
                <c:pt idx="10">
                  <c:v>19388.7543658682</c:v>
                </c:pt>
                <c:pt idx="11">
                  <c:v>20977.604035309</c:v>
                </c:pt>
                <c:pt idx="12">
                  <c:v>19975.4657625574</c:v>
                </c:pt>
                <c:pt idx="13">
                  <c:v>17678.4201680672</c:v>
                </c:pt>
                <c:pt idx="14">
                  <c:v>19967.3783889971</c:v>
                </c:pt>
              </c:numCache>
            </c:numRef>
          </c:val>
        </c:ser>
        <c:gapWidth val="150"/>
        <c:overlap val="0"/>
        <c:axId val="14769329"/>
        <c:axId val="62188007"/>
      </c:barChart>
      <c:lineChart>
        <c:grouping val="standard"/>
        <c:varyColors val="0"/>
        <c:ser>
          <c:idx val="1"/>
          <c:order val="1"/>
          <c:tx>
            <c:strRef>
              <c:f>'39-41-L001 Autotroni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9:$P$19</c:f>
              <c:numCache>
                <c:formatCode>General</c:formatCode>
                <c:ptCount val="15"/>
                <c:pt idx="0">
                  <c:v>29424.3224167137</c:v>
                </c:pt>
                <c:pt idx="1">
                  <c:v>20735.3747002292</c:v>
                </c:pt>
                <c:pt idx="2">
                  <c:v>19952.57107248</c:v>
                </c:pt>
                <c:pt idx="3">
                  <c:v>19007.1946510971</c:v>
                </c:pt>
                <c:pt idx="4">
                  <c:v>14492.5155639455</c:v>
                </c:pt>
                <c:pt idx="5">
                  <c:v>19017.0623919909</c:v>
                </c:pt>
                <c:pt idx="6">
                  <c:v>15223.35837716</c:v>
                </c:pt>
                <c:pt idx="7">
                  <c:v>21421.9520931039</c:v>
                </c:pt>
                <c:pt idx="8">
                  <c:v>16803.849888043</c:v>
                </c:pt>
                <c:pt idx="9">
                  <c:v>20551.1608846862</c:v>
                </c:pt>
                <c:pt idx="10">
                  <c:v>19260.6542164416</c:v>
                </c:pt>
                <c:pt idx="11">
                  <c:v>20485.8612862547</c:v>
                </c:pt>
                <c:pt idx="12">
                  <c:v>18101.9837708131</c:v>
                </c:pt>
                <c:pt idx="13">
                  <c:v>17512.5181758096</c:v>
                </c:pt>
                <c:pt idx="14">
                  <c:v>19427.8842491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38769"/>
        <c:axId val="16488069"/>
      </c:lineChart>
      <c:catAx>
        <c:axId val="1476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007"/>
        <c:crossesAt val="5000"/>
        <c:auto val="1"/>
        <c:lblAlgn val="ctr"/>
        <c:lblOffset val="100"/>
        <c:noMultiLvlLbl val="0"/>
      </c:catAx>
      <c:valAx>
        <c:axId val="6218800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329"/>
        <c:crossesAt val="1"/>
        <c:crossBetween val="midCat"/>
        <c:majorUnit val="1000"/>
        <c:minorUnit val="500"/>
      </c:valAx>
      <c:catAx>
        <c:axId val="498387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069"/>
        <c:auto val="1"/>
        <c:lblAlgn val="ctr"/>
        <c:lblOffset val="100"/>
        <c:noMultiLvlLbl val="0"/>
      </c:catAx>
      <c:valAx>
        <c:axId val="164880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7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506579231201"/>
          <c:w val="0.895104210036492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35:$P$35</c:f>
              <c:numCache>
                <c:formatCode>General</c:formatCode>
                <c:ptCount val="15"/>
                <c:pt idx="0">
                  <c:v>12753.7118198874</c:v>
                </c:pt>
                <c:pt idx="1">
                  <c:v>13041.989345397</c:v>
                </c:pt>
                <c:pt idx="2">
                  <c:v>15810.2045539907</c:v>
                </c:pt>
                <c:pt idx="3">
                  <c:v>11812.7479711452</c:v>
                </c:pt>
                <c:pt idx="4">
                  <c:v>15019.4190173734</c:v>
                </c:pt>
                <c:pt idx="5">
                  <c:v>12164.441985498</c:v>
                </c:pt>
                <c:pt idx="6">
                  <c:v>14937.5601370701</c:v>
                </c:pt>
                <c:pt idx="7">
                  <c:v>12673.5297800409</c:v>
                </c:pt>
                <c:pt idx="8">
                  <c:v>13370.1333333333</c:v>
                </c:pt>
                <c:pt idx="9">
                  <c:v>15526.6419772528</c:v>
                </c:pt>
                <c:pt idx="10">
                  <c:v>13435.5170400708</c:v>
                </c:pt>
                <c:pt idx="11">
                  <c:v>13802.243446454</c:v>
                </c:pt>
                <c:pt idx="12">
                  <c:v>10361.5643344564</c:v>
                </c:pt>
                <c:pt idx="13">
                  <c:v>13817.7055169894</c:v>
                </c:pt>
                <c:pt idx="14">
                  <c:v>13466.2435899257</c:v>
                </c:pt>
              </c:numCache>
            </c:numRef>
          </c:val>
        </c:ser>
        <c:gapWidth val="150"/>
        <c:overlap val="0"/>
        <c:axId val="74194167"/>
        <c:axId val="76866111"/>
      </c:barChart>
      <c:lineChart>
        <c:grouping val="standard"/>
        <c:varyColors val="0"/>
        <c:ser>
          <c:idx val="1"/>
          <c:order val="1"/>
          <c:tx>
            <c:strRef>
              <c:f>'39-41-L001 Autotroni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41:$P$41</c:f>
              <c:numCache>
                <c:formatCode>General</c:formatCode>
                <c:ptCount val="15"/>
                <c:pt idx="0">
                  <c:v>12546.3902439024</c:v>
                </c:pt>
                <c:pt idx="1">
                  <c:v>12861.872476021</c:v>
                </c:pt>
                <c:pt idx="2">
                  <c:v>15576.5088694667</c:v>
                </c:pt>
                <c:pt idx="3">
                  <c:v>11544.4267184574</c:v>
                </c:pt>
                <c:pt idx="4">
                  <c:v>14599.4190173734</c:v>
                </c:pt>
                <c:pt idx="5">
                  <c:v>11844.4987437677</c:v>
                </c:pt>
                <c:pt idx="6">
                  <c:v>16196.3144880753</c:v>
                </c:pt>
                <c:pt idx="7">
                  <c:v>10606.7976804124</c:v>
                </c:pt>
                <c:pt idx="8">
                  <c:v>11335.0208955224</c:v>
                </c:pt>
                <c:pt idx="9">
                  <c:v>15123.7325644338</c:v>
                </c:pt>
                <c:pt idx="10">
                  <c:v>13911.632732763</c:v>
                </c:pt>
                <c:pt idx="11">
                  <c:v>13552.3040032514</c:v>
                </c:pt>
                <c:pt idx="12">
                  <c:v>9237.0481477233</c:v>
                </c:pt>
                <c:pt idx="13">
                  <c:v>13808.4374376445</c:v>
                </c:pt>
                <c:pt idx="14">
                  <c:v>13053.1717156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6129"/>
        <c:axId val="67486150"/>
      </c:lineChart>
      <c:catAx>
        <c:axId val="7419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111"/>
        <c:crossesAt val="5000"/>
        <c:auto val="1"/>
        <c:lblAlgn val="ctr"/>
        <c:lblOffset val="100"/>
        <c:noMultiLvlLbl val="0"/>
      </c:catAx>
      <c:valAx>
        <c:axId val="76866111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167"/>
        <c:crossesAt val="1"/>
        <c:crossBetween val="midCat"/>
        <c:majorUnit val="1000"/>
        <c:minorUnit val="500"/>
      </c:valAx>
      <c:catAx>
        <c:axId val="195061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150"/>
        <c:auto val="1"/>
        <c:lblAlgn val="ctr"/>
        <c:lblOffset val="100"/>
        <c:noMultiLvlLbl val="0"/>
      </c:catAx>
      <c:valAx>
        <c:axId val="674861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1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7033.1956735497</c:v>
                </c:pt>
                <c:pt idx="1">
                  <c:v>21043.7470728267</c:v>
                </c:pt>
                <c:pt idx="2">
                  <c:v>20165.5080957347</c:v>
                </c:pt>
                <c:pt idx="3">
                  <c:v>20597.590676178</c:v>
                </c:pt>
                <c:pt idx="4">
                  <c:v>16869.5970347843</c:v>
                </c:pt>
                <c:pt idx="5">
                  <c:v>19319.6378443875</c:v>
                </c:pt>
                <c:pt idx="6">
                  <c:v>21866.3003464778</c:v>
                </c:pt>
                <c:pt idx="7">
                  <c:v>20432.0055187215</c:v>
                </c:pt>
                <c:pt idx="8">
                  <c:v>21060.4285272384</c:v>
                </c:pt>
                <c:pt idx="9">
                  <c:v>24373.9766835251</c:v>
                </c:pt>
                <c:pt idx="10">
                  <c:v>20395.2647732002</c:v>
                </c:pt>
                <c:pt idx="11">
                  <c:v>20977.604035309</c:v>
                </c:pt>
                <c:pt idx="12">
                  <c:v>24128.1256075014</c:v>
                </c:pt>
                <c:pt idx="13">
                  <c:v>19673.7142857143</c:v>
                </c:pt>
                <c:pt idx="14">
                  <c:v>20566.9068696535</c:v>
                </c:pt>
              </c:numCache>
            </c:numRef>
          </c:val>
        </c:ser>
        <c:gapWidth val="150"/>
        <c:overlap val="0"/>
        <c:axId val="71132650"/>
        <c:axId val="23471460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6756.4306784661</c:v>
                </c:pt>
                <c:pt idx="1">
                  <c:v>20735.3747002292</c:v>
                </c:pt>
                <c:pt idx="2">
                  <c:v>19867.4869508735</c:v>
                </c:pt>
                <c:pt idx="3">
                  <c:v>20141.2438460766</c:v>
                </c:pt>
                <c:pt idx="4">
                  <c:v>13135.0315996685</c:v>
                </c:pt>
                <c:pt idx="5">
                  <c:v>19017.0623919909</c:v>
                </c:pt>
                <c:pt idx="6">
                  <c:v>20413.1202384896</c:v>
                </c:pt>
                <c:pt idx="7">
                  <c:v>20202.1367357588</c:v>
                </c:pt>
                <c:pt idx="8">
                  <c:v>19596.4858800774</c:v>
                </c:pt>
                <c:pt idx="9">
                  <c:v>23929.3282875285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21948.4802467649</c:v>
                </c:pt>
                <c:pt idx="13">
                  <c:v>19472.9887640449</c:v>
                </c:pt>
                <c:pt idx="14">
                  <c:v>19735.3122526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0337"/>
        <c:axId val="55390308"/>
      </c:lineChart>
      <c:catAx>
        <c:axId val="7113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460"/>
        <c:crossesAt val="5000"/>
        <c:auto val="1"/>
        <c:lblAlgn val="ctr"/>
        <c:lblOffset val="100"/>
        <c:noMultiLvlLbl val="0"/>
      </c:catAx>
      <c:valAx>
        <c:axId val="23471460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650"/>
        <c:crossesAt val="1"/>
        <c:crossBetween val="midCat"/>
        <c:majorUnit val="1000"/>
        <c:minorUnit val="500"/>
      </c:valAx>
      <c:catAx>
        <c:axId val="937603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308"/>
        <c:auto val="1"/>
        <c:lblAlgn val="ctr"/>
        <c:lblOffset val="100"/>
        <c:noMultiLvlLbl val="0"/>
      </c:catAx>
      <c:valAx>
        <c:axId val="553903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3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3648992622633"/>
          <c:w val="0.88819769292939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1978.8623238945</c:v>
                </c:pt>
                <c:pt idx="1">
                  <c:v>9275.27069610112</c:v>
                </c:pt>
                <c:pt idx="2">
                  <c:v>9189.05779413766</c:v>
                </c:pt>
                <c:pt idx="3">
                  <c:v>8894.6155317521</c:v>
                </c:pt>
                <c:pt idx="4">
                  <c:v>12178.6472343131</c:v>
                </c:pt>
                <c:pt idx="5">
                  <c:v>8979.86662114487</c:v>
                </c:pt>
                <c:pt idx="6">
                  <c:v>8487.29031475916</c:v>
                </c:pt>
                <c:pt idx="7">
                  <c:v>9095.63753257052</c:v>
                </c:pt>
                <c:pt idx="8">
                  <c:v>7345.52228085401</c:v>
                </c:pt>
                <c:pt idx="9">
                  <c:v>6339.82519712962</c:v>
                </c:pt>
                <c:pt idx="10">
                  <c:v>9227.31643016384</c:v>
                </c:pt>
                <c:pt idx="11">
                  <c:v>9667.27693550817</c:v>
                </c:pt>
                <c:pt idx="12">
                  <c:v>7384.03933510043</c:v>
                </c:pt>
                <c:pt idx="13">
                  <c:v>9675.94745484401</c:v>
                </c:pt>
                <c:pt idx="14">
                  <c:v>9122.79826301951</c:v>
                </c:pt>
              </c:numCache>
            </c:numRef>
          </c:val>
        </c:ser>
        <c:gapWidth val="150"/>
        <c:overlap val="0"/>
        <c:axId val="61029413"/>
        <c:axId val="20993279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1784.137257637</c:v>
                </c:pt>
                <c:pt idx="1">
                  <c:v>9147.17053587324</c:v>
                </c:pt>
                <c:pt idx="2">
                  <c:v>9053.23028102719</c:v>
                </c:pt>
                <c:pt idx="3">
                  <c:v>8689.24724854335</c:v>
                </c:pt>
                <c:pt idx="4">
                  <c:v>9578.36749413957</c:v>
                </c:pt>
                <c:pt idx="5">
                  <c:v>8760.05761758442</c:v>
                </c:pt>
                <c:pt idx="6">
                  <c:v>8600.45529690362</c:v>
                </c:pt>
                <c:pt idx="7">
                  <c:v>8504.55116922303</c:v>
                </c:pt>
                <c:pt idx="8">
                  <c:v>6226.22114370405</c:v>
                </c:pt>
                <c:pt idx="9">
                  <c:v>6181.29101347573</c:v>
                </c:pt>
                <c:pt idx="10">
                  <c:v>9100.71633629528</c:v>
                </c:pt>
                <c:pt idx="11">
                  <c:v>9490.4922415328</c:v>
                </c:pt>
                <c:pt idx="12">
                  <c:v>7122.18766158507</c:v>
                </c:pt>
                <c:pt idx="13">
                  <c:v>9649.71125993985</c:v>
                </c:pt>
                <c:pt idx="14">
                  <c:v>8706.27403981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41651"/>
        <c:axId val="82913083"/>
      </c:lineChart>
      <c:catAx>
        <c:axId val="6102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279"/>
        <c:crossesAt val="5000"/>
        <c:auto val="1"/>
        <c:lblAlgn val="ctr"/>
        <c:lblOffset val="100"/>
        <c:noMultiLvlLbl val="0"/>
      </c:catAx>
      <c:valAx>
        <c:axId val="20993279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413"/>
        <c:crossesAt val="1"/>
        <c:crossBetween val="midCat"/>
        <c:majorUnit val="1000"/>
        <c:minorUnit val="500"/>
      </c:valAx>
      <c:catAx>
        <c:axId val="264416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083"/>
        <c:auto val="1"/>
        <c:lblAlgn val="ctr"/>
        <c:lblOffset val="100"/>
        <c:noMultiLvlLbl val="0"/>
      </c:catAx>
      <c:valAx>
        <c:axId val="829130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6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156866128824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6316452506929"/>
          <c:w val="0.888197692929392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7648.6086815565</c:v>
                </c:pt>
                <c:pt idx="1">
                  <c:v>19463.9970728267</c:v>
                </c:pt>
                <c:pt idx="2">
                  <c:v>17924.2593676275</c:v>
                </c:pt>
                <c:pt idx="3">
                  <c:v>16900.2496450861</c:v>
                </c:pt>
                <c:pt idx="4">
                  <c:v>16416.0410398066</c:v>
                </c:pt>
                <c:pt idx="5">
                  <c:v>17081.7685624928</c:v>
                </c:pt>
                <c:pt idx="6">
                  <c:v>15749.9293966016</c:v>
                </c:pt>
                <c:pt idx="7">
                  <c:v>19821.298932055</c:v>
                </c:pt>
                <c:pt idx="8">
                  <c:v>18034.1211611918</c:v>
                </c:pt>
                <c:pt idx="9">
                  <c:v>19519.4199781336</c:v>
                </c:pt>
                <c:pt idx="10">
                  <c:v>17892.5942293397</c:v>
                </c:pt>
                <c:pt idx="11">
                  <c:v>18666.0931523695</c:v>
                </c:pt>
                <c:pt idx="12">
                  <c:v>19625.1606240076</c:v>
                </c:pt>
                <c:pt idx="13">
                  <c:v>17678.4201680672</c:v>
                </c:pt>
                <c:pt idx="14">
                  <c:v>18030.1401436544</c:v>
                </c:pt>
              </c:numCache>
            </c:numRef>
          </c:val>
        </c:ser>
        <c:gapWidth val="150"/>
        <c:overlap val="0"/>
        <c:axId val="43555648"/>
        <c:axId val="44981052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361.8421701777</c:v>
                </c:pt>
                <c:pt idx="1">
                  <c:v>19178.9997002292</c:v>
                </c:pt>
                <c:pt idx="2">
                  <c:v>17659.3567956485</c:v>
                </c:pt>
                <c:pt idx="3">
                  <c:v>16185.3065068941</c:v>
                </c:pt>
                <c:pt idx="4">
                  <c:v>17312.7118644068</c:v>
                </c:pt>
                <c:pt idx="5">
                  <c:v>16808.9322367659</c:v>
                </c:pt>
                <c:pt idx="6">
                  <c:v>15593.3832769454</c:v>
                </c:pt>
                <c:pt idx="7">
                  <c:v>20202.1367357588</c:v>
                </c:pt>
                <c:pt idx="8">
                  <c:v>16803.849888043</c:v>
                </c:pt>
                <c:pt idx="9">
                  <c:v>19160.9722889227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8407.8555052563</c:v>
                </c:pt>
                <c:pt idx="13">
                  <c:v>17512.5181758096</c:v>
                </c:pt>
                <c:pt idx="14">
                  <c:v>17769.5378880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58536"/>
        <c:axId val="64726554"/>
      </c:lineChart>
      <c:catAx>
        <c:axId val="4355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052"/>
        <c:crossesAt val="5000"/>
        <c:auto val="1"/>
        <c:lblAlgn val="ctr"/>
        <c:lblOffset val="100"/>
        <c:noMultiLvlLbl val="0"/>
      </c:catAx>
      <c:valAx>
        <c:axId val="44981052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648"/>
        <c:crossesAt val="1"/>
        <c:crossBetween val="midCat"/>
        <c:majorUnit val="1000"/>
        <c:minorUnit val="500"/>
      </c:valAx>
      <c:catAx>
        <c:axId val="492585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554"/>
        <c:auto val="1"/>
        <c:lblAlgn val="ctr"/>
        <c:lblOffset val="100"/>
        <c:noMultiLvlLbl val="0"/>
      </c:catAx>
      <c:valAx>
        <c:axId val="647265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5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9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9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9" t="s">
        <v>12</v>
      </c>
    </row>
    <row r="19" customFormat="false" ht="15.75" hidden="false" customHeight="false" outlineLevel="0" collapsed="false">
      <c r="A19" s="7" t="s">
        <v>13</v>
      </c>
      <c r="B19" s="8" t="s">
        <v>14</v>
      </c>
      <c r="C19" s="9" t="s">
        <v>15</v>
      </c>
    </row>
    <row r="20" customFormat="false" ht="15.75" hidden="false" customHeight="false" outlineLevel="0" collapsed="false">
      <c r="A20" s="7" t="s">
        <v>16</v>
      </c>
      <c r="B20" s="8" t="s">
        <v>17</v>
      </c>
      <c r="C20" s="9" t="s">
        <v>18</v>
      </c>
    </row>
    <row r="21" customFormat="false" ht="15.75" hidden="false" customHeight="false" outlineLevel="0" collapsed="false">
      <c r="A21" s="7"/>
      <c r="B21" s="6"/>
    </row>
    <row r="22" customFormat="false" ht="15.75" hidden="false" customHeight="false" outlineLevel="0" collapsed="false">
      <c r="A22" s="7"/>
      <c r="B22" s="6"/>
    </row>
    <row r="23" customFormat="false" ht="15.75" hidden="false" customHeight="false" outlineLevel="0" collapsed="false">
      <c r="A23" s="7"/>
      <c r="B23" s="6"/>
    </row>
    <row r="24" customFormat="false" ht="15.75" hidden="false" customHeight="false" outlineLevel="0" collapsed="false">
      <c r="A24" s="7"/>
      <c r="B24" s="6"/>
    </row>
    <row r="25" customFormat="false" ht="15.75" hidden="false" customHeight="false" outlineLevel="0" collapsed="false">
      <c r="A25" s="7"/>
      <c r="B25" s="6"/>
    </row>
    <row r="26" customFormat="false" ht="15.75" hidden="false" customHeight="false" outlineLevel="0" collapsed="false">
      <c r="A26" s="7"/>
      <c r="B26" s="6"/>
    </row>
    <row r="27" customFormat="false" ht="15.75" hidden="false" customHeight="false" outlineLevel="0" collapsed="false">
      <c r="A27" s="7"/>
      <c r="B27" s="6"/>
    </row>
    <row r="28" customFormat="false" ht="15.75" hidden="false" customHeight="false" outlineLevel="0" collapsed="false">
      <c r="A28" s="7"/>
      <c r="B28" s="6"/>
    </row>
    <row r="29" customFormat="false" ht="15.75" hidden="false" customHeight="false" outlineLevel="0" collapsed="false">
      <c r="A29" s="7"/>
      <c r="B29" s="6"/>
    </row>
    <row r="30" customFormat="false" ht="15.75" hidden="false" customHeight="false" outlineLevel="0" collapsed="false">
      <c r="A30" s="7"/>
      <c r="B30" s="6"/>
    </row>
    <row r="31" customFormat="false" ht="15.75" hidden="false" customHeight="false" outlineLevel="0" collapsed="false">
      <c r="A31" s="7"/>
      <c r="B31" s="6"/>
    </row>
    <row r="32" customFormat="false" ht="15.75" hidden="false" customHeight="false" outlineLevel="0" collapsed="false">
      <c r="A32" s="7"/>
      <c r="B32" s="6"/>
    </row>
    <row r="33" customFormat="false" ht="15.75" hidden="false" customHeight="false" outlineLevel="0" collapsed="false">
      <c r="A33" s="7"/>
      <c r="B33" s="6"/>
    </row>
    <row r="34" customFormat="false" ht="15.75" hidden="false" customHeight="false" outlineLevel="0" collapsed="false">
      <c r="A34" s="7"/>
      <c r="B34" s="6"/>
    </row>
    <row r="35" customFormat="false" ht="15.75" hidden="false" customHeight="false" outlineLevel="0" collapsed="false">
      <c r="A35" s="7"/>
      <c r="B35" s="6"/>
    </row>
    <row r="36" customFormat="false" ht="15.75" hidden="false" customHeight="false" outlineLevel="0" collapsed="false">
      <c r="A36" s="7"/>
      <c r="B36" s="6"/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0.5" hidden="false" customHeight="true" outlineLevel="0" collapsed="false">
      <c r="A47" s="10"/>
      <c r="B47" s="10"/>
      <c r="C47" s="10"/>
      <c r="D47" s="11"/>
      <c r="E47" s="11"/>
    </row>
    <row r="48" customFormat="false" ht="13.5" hidden="false" customHeight="true" outlineLevel="0" collapsed="false">
      <c r="A48" s="12" t="s">
        <v>19</v>
      </c>
      <c r="B48" s="12"/>
      <c r="C48" s="12"/>
      <c r="D48" s="12"/>
      <c r="E48" s="12"/>
    </row>
    <row r="49" customFormat="false" ht="13.5" hidden="false" customHeight="true" outlineLevel="0" collapsed="false">
      <c r="A49" s="12"/>
      <c r="B49" s="12"/>
      <c r="C49" s="12"/>
      <c r="D49" s="12"/>
      <c r="E49" s="12"/>
    </row>
    <row r="50" customFormat="false" ht="21.75" hidden="false" customHeight="true" outlineLevel="0" collapsed="false">
      <c r="A50" s="12"/>
      <c r="B50" s="12"/>
      <c r="C50" s="12"/>
      <c r="D50" s="12"/>
      <c r="E50" s="12"/>
    </row>
  </sheetData>
  <mergeCells count="3">
    <mergeCell ref="A7:F7"/>
    <mergeCell ref="A8:F8"/>
    <mergeCell ref="A48:E50"/>
  </mergeCells>
  <hyperlinks>
    <hyperlink ref="B16" location="'23-45-L001 Mechanik seřizovač'!A1" display="23-45/L001"/>
    <hyperlink ref="C16" location="'23-45-L001 Mechanik seřizovač'!A1" display="Mechanik seřizovač"/>
    <hyperlink ref="B17" location="'26-43-L001 Mechanik elektronik'!A1" display="26-43-L/001"/>
    <hyperlink ref="C17" location="'26-43-L001 Mechanik elektronik'!A1" display="Mechanik elektronik       "/>
    <hyperlink ref="B18" location="'39-41-L001 Autotronik'!A1" display="39-41-L/001"/>
    <hyperlink ref="C18" location="'39-41-L001 Autotronik'!A1" display="Autotronik"/>
    <hyperlink ref="B19" location="'66-41-L008 Obchodník'!A1" display="66-41-L/008"/>
    <hyperlink ref="C19" location="'66-41-L008 Obchodník'!A1" display="Obchodník"/>
    <hyperlink ref="B20" location="'69-41-L004 Kosmetička'!A1" display="69-41-L/004  "/>
    <hyperlink ref="C20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22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24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30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39" t="n">
        <v>8.08</v>
      </c>
      <c r="C9" s="39" t="n">
        <v>17.7777777777778</v>
      </c>
      <c r="D9" s="40" t="n">
        <v>17.8</v>
      </c>
      <c r="E9" s="40" t="n">
        <v>18.69</v>
      </c>
      <c r="F9" s="40" t="n">
        <v>0</v>
      </c>
      <c r="G9" s="39" t="n">
        <v>17.8</v>
      </c>
      <c r="H9" s="39" t="n">
        <v>15.423</v>
      </c>
      <c r="I9" s="40" t="n">
        <v>15.6</v>
      </c>
      <c r="J9" s="40" t="n">
        <v>19.04</v>
      </c>
      <c r="K9" s="40" t="n">
        <v>15.939</v>
      </c>
      <c r="L9" s="40" t="n">
        <v>18.7804296296296</v>
      </c>
      <c r="M9" s="40" t="n">
        <v>18.13</v>
      </c>
      <c r="N9" s="40" t="n">
        <v>16.23</v>
      </c>
      <c r="O9" s="41" t="n">
        <v>17</v>
      </c>
      <c r="P9" s="42" t="n">
        <f aca="false">SUM(B9:O9)/COUNTIF(B9:O9,"&gt;0")</f>
        <v>16.6377082621083</v>
      </c>
      <c r="Q9" s="43"/>
      <c r="R9" s="44"/>
    </row>
    <row r="10" s="50" customFormat="true" ht="30" hidden="false" customHeight="true" outlineLevel="0" collapsed="false">
      <c r="A10" s="46" t="s">
        <v>43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38780.4184954578</v>
      </c>
      <c r="C13" s="61" t="n">
        <f aca="false">IF(C9=0," --- ",12*((1/C9*C11)+(1/C10*C12)))</f>
        <v>20095.8970728267</v>
      </c>
      <c r="D13" s="61" t="n">
        <f aca="false">IF(D9=0," --- ",12*((1/D9*D11)+(1/D10*D12)))</f>
        <v>18010.6211102293</v>
      </c>
      <c r="E13" s="61" t="n">
        <f aca="false">IF(E9=0," --- ",12*((1/E9*E11)+(1/E10*E12)))</f>
        <v>18077.8248232181</v>
      </c>
      <c r="F13" s="61" t="str">
        <f aca="false">IF(F9=0," --- ",12*((1/F9*F11)+(1/F10*F12)))</f>
        <v> --- </v>
      </c>
      <c r="G13" s="61" t="n">
        <f aca="false">IF(G9=0," --- ",12*((1/G9*G11)+(1/G10*G12)))</f>
        <v>17081.7685624928</v>
      </c>
      <c r="H13" s="61" t="n">
        <f aca="false">IF(H9=0," --- ",12*((1/H9*H11)+(1/H10*H12)))</f>
        <v>20250.043670454</v>
      </c>
      <c r="I13" s="61" t="n">
        <f aca="false">IF(I9=0," --- ",12*((1/I9*I11)+(1/I10*I12)))</f>
        <v>21051.7367168914</v>
      </c>
      <c r="J13" s="61" t="n">
        <f aca="false">IF(J9=0," --- ",12*((1/J9*J11)+(1/J10*J12)))</f>
        <v>18034.1211611918</v>
      </c>
      <c r="K13" s="61" t="n">
        <f aca="false">IF(K9=0," --- ",12*((1/K9*K11)+(1/K10*K12)))</f>
        <v>20863.0648804211</v>
      </c>
      <c r="L13" s="61" t="n">
        <f aca="false">IF(L9=0," --- ",12*((1/L9*L11)+(1/L10*L12)))</f>
        <v>18390.4953428821</v>
      </c>
      <c r="M13" s="61" t="n">
        <f aca="false">IF(M9=0," --- ",12*((1/M9*M11)+(1/M10*M12)))</f>
        <v>18666.0931523695</v>
      </c>
      <c r="N13" s="61" t="n">
        <f aca="false">IF(N9=0," --- ",12*((1/N9*N11)+(1/N10*N12)))</f>
        <v>20640.7420829108</v>
      </c>
      <c r="O13" s="62" t="n">
        <f aca="false">IF(O9=0," --- ",12*((1/O9*O11)+(1/O10*O12)))</f>
        <v>17678.4201680672</v>
      </c>
      <c r="P13" s="63" t="n">
        <f aca="false">SUM(B13:O13)/COUNTIF(B13:O13,"&gt;0")</f>
        <v>20586.249787647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68" t="n">
        <v>8.08</v>
      </c>
      <c r="C15" s="40" t="n">
        <v>17.7777777777778</v>
      </c>
      <c r="D15" s="40" t="n">
        <v>17.8</v>
      </c>
      <c r="E15" s="40" t="n">
        <v>19.13</v>
      </c>
      <c r="F15" s="40" t="n">
        <v>0</v>
      </c>
      <c r="G15" s="40" t="n">
        <v>17.8</v>
      </c>
      <c r="H15" s="40" t="n">
        <v>12.662</v>
      </c>
      <c r="I15" s="40" t="n">
        <v>15.6</v>
      </c>
      <c r="J15" s="40" t="n">
        <v>20.3</v>
      </c>
      <c r="K15" s="40" t="n">
        <v>15.939</v>
      </c>
      <c r="L15" s="40" t="n">
        <v>18.51</v>
      </c>
      <c r="M15" s="40" t="n">
        <v>18.13</v>
      </c>
      <c r="N15" s="40" t="n">
        <v>16.66</v>
      </c>
      <c r="O15" s="41" t="n">
        <v>17</v>
      </c>
      <c r="P15" s="69" t="n">
        <f aca="false">SUM(B15:O15)/COUNTIF(B15:O15,"&gt;0")</f>
        <v>16.568367521367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70" t="n">
        <v>58.2</v>
      </c>
      <c r="C16" s="47" t="n">
        <v>56.71</v>
      </c>
      <c r="D16" s="47" t="n">
        <v>64.56</v>
      </c>
      <c r="E16" s="47" t="n">
        <v>74</v>
      </c>
      <c r="F16" s="47" t="n">
        <v>0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1" t="n">
        <f aca="false">SUM(B16:O16)/COUNTIF(B16:O16,"&gt;0")</f>
        <v>63.77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73" t="n">
        <v>23856</v>
      </c>
      <c r="C17" s="52" t="n">
        <v>24902</v>
      </c>
      <c r="D17" s="52" t="n">
        <v>22869</v>
      </c>
      <c r="E17" s="52" t="n">
        <v>24320</v>
      </c>
      <c r="F17" s="52" t="n">
        <v>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74" t="n">
        <f aca="false">SUM(B17:O17)/COUNTIF(B17:O17,"&gt;0")</f>
        <v>23501.5384615385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76" t="n">
        <v>13195</v>
      </c>
      <c r="C18" s="56" t="n">
        <v>14143</v>
      </c>
      <c r="D18" s="56" t="n">
        <v>12520</v>
      </c>
      <c r="E18" s="56" t="n">
        <v>12700</v>
      </c>
      <c r="F18" s="56" t="n">
        <v>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77" t="n">
        <f aca="false">SUM(B18:O18)/COUNTIF(B18:O18,"&gt;0")</f>
        <v>12853.0769230769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38150.3215269981</v>
      </c>
      <c r="C19" s="61" t="n">
        <f aca="false">IF(C15=0," --- ",12*((1/C15*C17)+(1/C16*C18)))</f>
        <v>19801.5497002292</v>
      </c>
      <c r="D19" s="61" t="n">
        <f aca="false">IF(D15=0," --- ",12*((1/D15*D17)+(1/D16*D18)))</f>
        <v>17744.4409172549</v>
      </c>
      <c r="E19" s="61" t="n">
        <f aca="false">IF(E15=0," --- ",12*((1/E15*E17)+(1/E16*E18)))</f>
        <v>17315.078905356</v>
      </c>
      <c r="F19" s="61" t="str">
        <f aca="false">IF(F15=0," --- ",12*((1/F15*F17)+(1/F16*F18)))</f>
        <v> --- </v>
      </c>
      <c r="G19" s="61" t="n">
        <f aca="false">IF(G15=0," --- ",12*((1/G15*G17)+(1/G16*G18)))</f>
        <v>16808.9322367659</v>
      </c>
      <c r="H19" s="61" t="n">
        <f aca="false">IF(H15=0," --- ",12*((1/H15*H17)+(1/H16*H18)))</f>
        <v>23837.8281472121</v>
      </c>
      <c r="I19" s="61" t="n">
        <f aca="false">IF(I15=0," --- ",12*((1/I15*I17)+(1/I16*I18)))</f>
        <v>20815.20222046</v>
      </c>
      <c r="J19" s="61" t="n">
        <f aca="false">IF(J15=0," --- ",12*((1/J15*J17)+(1/J16*J18)))</f>
        <v>16803.849888043</v>
      </c>
      <c r="K19" s="61" t="n">
        <f aca="false">IF(K15=0," --- ",12*((1/K15*K17)+(1/K16*K18)))</f>
        <v>20480.7585472031</v>
      </c>
      <c r="L19" s="61" t="n">
        <f aca="false">IF(L15=0," --- ",12*((1/L15*L17)+(1/L16*L18)))</f>
        <v>18354.4744526074</v>
      </c>
      <c r="M19" s="61" t="n">
        <f aca="false">IF(M15=0," --- ",12*((1/M15*M17)+(1/M16*M18)))</f>
        <v>18231.190834863</v>
      </c>
      <c r="N19" s="61" t="n">
        <f aca="false">IF(N15=0," --- ",12*((1/N15*N17)+(1/N16*N18)))</f>
        <v>19832.8579386621</v>
      </c>
      <c r="O19" s="62" t="n">
        <f aca="false">IF(O15=0," --- ",12*((1/O15*O17)+(1/O16*O18)))</f>
        <v>17512.5181758096</v>
      </c>
      <c r="P19" s="63" t="n">
        <f aca="false">SUM(B19:O19)/COUNTIF(B19:O19,"&gt;0")</f>
        <v>20437.6156531896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8.08</v>
      </c>
      <c r="C21" s="40" t="n">
        <v>18.4615384615385</v>
      </c>
      <c r="D21" s="40" t="n">
        <v>17.8</v>
      </c>
      <c r="E21" s="40" t="n">
        <v>19.13</v>
      </c>
      <c r="F21" s="40" t="n">
        <v>0</v>
      </c>
      <c r="G21" s="40" t="n">
        <v>17.8</v>
      </c>
      <c r="H21" s="40" t="n">
        <v>17.2797037037037</v>
      </c>
      <c r="I21" s="40" t="n">
        <v>15.6</v>
      </c>
      <c r="J21" s="40" t="n">
        <v>20.3</v>
      </c>
      <c r="K21" s="40" t="n">
        <v>15.939</v>
      </c>
      <c r="L21" s="40" t="n">
        <v>18.51</v>
      </c>
      <c r="M21" s="40" t="n">
        <v>18.13</v>
      </c>
      <c r="N21" s="40" t="n">
        <v>16.66</v>
      </c>
      <c r="O21" s="41" t="n">
        <v>17</v>
      </c>
      <c r="P21" s="82" t="n">
        <f aca="false">SUM(B21:O21)/COUNTIF(B21:O21,"&gt;0")</f>
        <v>16.9761724742494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4942307692308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3.3846153846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6.7692307692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37581.4024701439</v>
      </c>
      <c r="C25" s="61" t="n">
        <f aca="false">IF(C21=0," --- ",12*((1/C21*C23)+(1/C22*C24)))</f>
        <v>18527.7751798561</v>
      </c>
      <c r="D25" s="61" t="n">
        <f aca="false">IF(D21=0," --- ",12*((1/D21*D23)+(1/D22*D24)))</f>
        <v>17261.0580176267</v>
      </c>
      <c r="E25" s="61" t="n">
        <f aca="false">IF(E21=0," --- ",12*((1/E21*E23)+(1/E22*E24)))</f>
        <v>16924.0248089177</v>
      </c>
      <c r="F25" s="61" t="str">
        <f aca="false">IF(F21=0," --- ",12*((1/F21*F23)+(1/F22*F24)))</f>
        <v> --- </v>
      </c>
      <c r="G25" s="61" t="n">
        <f aca="false">IF(G21=0," --- ",12*((1/G21*G23)+(1/G22*G24)))</f>
        <v>16528.9442835631</v>
      </c>
      <c r="H25" s="61" t="n">
        <f aca="false">IF(H21=0," --- ",12*((1/H21*H23)+(1/H22*H24)))</f>
        <v>17554.980023663</v>
      </c>
      <c r="I25" s="61" t="n">
        <f aca="false">IF(I21=0," --- ",12*((1/I21*I23)+(1/I22*I24)))</f>
        <v>20023.4099920698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9812.4798880409</v>
      </c>
      <c r="L25" s="61" t="n">
        <f aca="false">IF(L21=0," --- ",12*((1/L21*L23)+(1/L22*L24)))</f>
        <v>17875.2470213488</v>
      </c>
      <c r="M25" s="61" t="n">
        <f aca="false">IF(M21=0," --- ",12*((1/M21*M23)+(1/M22*M24)))</f>
        <v>17697.2679283499</v>
      </c>
      <c r="N25" s="61" t="n">
        <f aca="false">IF(N21=0," --- ",12*((1/N21*N23)+(1/N22*N24)))</f>
        <v>19077.0268050803</v>
      </c>
      <c r="O25" s="62" t="n">
        <f aca="false">IF(O21=0," --- ",12*((1/O21*O23)+(1/O22*O24)))</f>
        <v>17391.0924369748</v>
      </c>
      <c r="P25" s="63" t="n">
        <f aca="false">SUM(B25:O25)/COUNTIF(B25:O25,"&gt;0")</f>
        <v>19428.385658294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47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15.2</v>
      </c>
      <c r="C31" s="40" t="n">
        <v>27.6923076923077</v>
      </c>
      <c r="D31" s="40" t="n">
        <v>25.27</v>
      </c>
      <c r="E31" s="40" t="n">
        <v>33.27</v>
      </c>
      <c r="F31" s="40" t="n">
        <v>0</v>
      </c>
      <c r="G31" s="40" t="n">
        <v>27.37</v>
      </c>
      <c r="H31" s="40" t="n">
        <v>39.938</v>
      </c>
      <c r="I31" s="40" t="n">
        <v>27.37</v>
      </c>
      <c r="J31" s="40" t="n">
        <v>23.14</v>
      </c>
      <c r="K31" s="40" t="n">
        <v>27.017</v>
      </c>
      <c r="L31" s="40" t="n">
        <v>28.0444444444444</v>
      </c>
      <c r="M31" s="40" t="n">
        <v>25.86</v>
      </c>
      <c r="N31" s="40" t="n">
        <v>30.78</v>
      </c>
      <c r="O31" s="41" t="n">
        <v>27.9</v>
      </c>
      <c r="P31" s="82" t="n">
        <f aca="false">SUM(B31:O31)/COUNTIF(B31:O31,"&gt;0")</f>
        <v>27.6039809335963</v>
      </c>
    </row>
    <row r="32" s="50" customFormat="true" ht="30" hidden="false" customHeight="true" outlineLevel="0" collapsed="false">
      <c r="A32" s="46" t="s">
        <v>43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4.7</v>
      </c>
      <c r="P32" s="49" t="n">
        <f aca="false">SUM(B32:O32)/COUNTIF(B32:O32,"&gt;0")</f>
        <v>38.5459230769231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9955.4461901021</v>
      </c>
      <c r="C35" s="61" t="n">
        <f aca="false">IF(C31=0," --- ",12*((1/C31*C33)+(1/C32*C34)))</f>
        <v>14077.239345397</v>
      </c>
      <c r="D35" s="61" t="n">
        <f aca="false">IF(D31=0," --- ",12*((1/D31*D33)+(1/D32*D34)))</f>
        <v>12993.2977957949</v>
      </c>
      <c r="E35" s="61" t="n">
        <f aca="false">IF(E31=0," --- ",12*((1/E31*E33)+(1/E32*E34)))</f>
        <v>11812.7479711452</v>
      </c>
      <c r="F35" s="61" t="str">
        <f aca="false">IF(F31=0," --- ",12*((1/F31*F33)+(1/F32*F34)))</f>
        <v> --- </v>
      </c>
      <c r="G35" s="61" t="n">
        <f aca="false">IF(G31=0," --- ",12*((1/G31*G33)+(1/G32*G34)))</f>
        <v>12796.4796342135</v>
      </c>
      <c r="H35" s="61" t="n">
        <f aca="false">IF(H31=0," --- ",12*((1/H31*H33)+(1/H32*H34)))</f>
        <v>10849.3729324708</v>
      </c>
      <c r="I35" s="61" t="n">
        <f aca="false">IF(I31=0," --- ",12*((1/I31*I33)+(1/I32*I34)))</f>
        <v>13367.0822230213</v>
      </c>
      <c r="J35" s="61" t="n">
        <f aca="false">IF(J31=0," --- ",12*((1/J31*J33)+(1/J32*J34)))</f>
        <v>14939.0437337943</v>
      </c>
      <c r="K35" s="61" t="n">
        <f aca="false">IF(K31=0," --- ",12*((1/K31*K33)+(1/K32*K34)))</f>
        <v>13133.4895270595</v>
      </c>
      <c r="L35" s="61" t="n">
        <f aca="false">IF(L31=0," --- ",12*((1/L31*L33)+(1/L32*L34)))</f>
        <v>13152.3693707993</v>
      </c>
      <c r="M35" s="61" t="n">
        <f aca="false">IF(M31=0," --- ",12*((1/M31*M33)+(1/M32*M34)))</f>
        <v>14078.5025396626</v>
      </c>
      <c r="N35" s="61" t="n">
        <f aca="false">IF(N31=0," --- ",12*((1/N31*N33)+(1/N32*N34)))</f>
        <v>10891.4774098936</v>
      </c>
      <c r="O35" s="62" t="n">
        <f aca="false">IF(O31=0," --- ",12*((1/O31*O33)+(1/O32*O34)))</f>
        <v>13497.760837904</v>
      </c>
      <c r="P35" s="63" t="n">
        <f aca="false">SUM(B35:O35)/COUNTIF(B35:O35,"&gt;0")</f>
        <v>13503.4084239429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68" t="n">
        <v>15.2</v>
      </c>
      <c r="C37" s="40" t="n">
        <v>27.6923076923077</v>
      </c>
      <c r="D37" s="40" t="n">
        <v>25.27</v>
      </c>
      <c r="E37" s="40" t="n">
        <v>33.27</v>
      </c>
      <c r="F37" s="40" t="n">
        <v>0</v>
      </c>
      <c r="G37" s="40" t="n">
        <v>27.37</v>
      </c>
      <c r="H37" s="40" t="n">
        <v>29.808</v>
      </c>
      <c r="I37" s="40" t="n">
        <v>27.37</v>
      </c>
      <c r="J37" s="40" t="n">
        <v>28.71</v>
      </c>
      <c r="K37" s="40" t="n">
        <v>27.017</v>
      </c>
      <c r="L37" s="40" t="n">
        <v>28.47</v>
      </c>
      <c r="M37" s="40" t="n">
        <v>25.86</v>
      </c>
      <c r="N37" s="40" t="n">
        <v>27.32</v>
      </c>
      <c r="O37" s="41" t="n">
        <v>27.9</v>
      </c>
      <c r="P37" s="69" t="n">
        <f aca="false">SUM(B37:O37)/COUNTIF(B37:O37,"&gt;0")</f>
        <v>27.0197928994083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70" t="n">
        <v>33.5</v>
      </c>
      <c r="C38" s="47" t="n">
        <v>33.71</v>
      </c>
      <c r="D38" s="47" t="n">
        <v>41.87</v>
      </c>
      <c r="E38" s="47" t="n">
        <v>41.6</v>
      </c>
      <c r="F38" s="47" t="n">
        <v>0</v>
      </c>
      <c r="G38" s="47" t="n">
        <v>31.1</v>
      </c>
      <c r="H38" s="47" t="n">
        <v>38.37</v>
      </c>
      <c r="I38" s="47" t="n">
        <v>37.83</v>
      </c>
      <c r="J38" s="47" t="n">
        <v>4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3.07</v>
      </c>
      <c r="P38" s="71" t="n">
        <f aca="false">SUM(B38:O38)/COUNTIF(B38:O38,"&gt;0")</f>
        <v>38.3615384615385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73" t="n">
        <v>18879</v>
      </c>
      <c r="C39" s="52" t="n">
        <v>20419</v>
      </c>
      <c r="D39" s="52" t="n">
        <v>19401</v>
      </c>
      <c r="E39" s="52" t="n">
        <v>21770</v>
      </c>
      <c r="F39" s="52" t="n">
        <v>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74" t="n">
        <f aca="false">SUM(B39:O39)/COUNTIF(B39:O39,"&gt;0")</f>
        <v>20352.9230769231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76" t="n">
        <v>13195</v>
      </c>
      <c r="C40" s="56" t="n">
        <v>14143</v>
      </c>
      <c r="D40" s="56" t="n">
        <v>12520</v>
      </c>
      <c r="E40" s="56" t="n">
        <v>12800</v>
      </c>
      <c r="F40" s="56" t="n">
        <v>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77" t="n">
        <f aca="false">SUM(B40:O40)/COUNTIF(B40:O40,"&gt;0")</f>
        <v>12883.8461538462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9631.0408483896</v>
      </c>
      <c r="C41" s="61" t="n">
        <f aca="false">IF(C37=0," --- ",12*((1/C37*C39)+(1/C38*C40)))</f>
        <v>13882.822476021</v>
      </c>
      <c r="D41" s="61" t="n">
        <f aca="false">IF(D37=0," --- ",12*((1/D37*D39)+(1/D38*D40)))</f>
        <v>12801.2291611711</v>
      </c>
      <c r="E41" s="61" t="n">
        <f aca="false">IF(E37=0," --- ",12*((1/E37*E39)+(1/E38*E40)))</f>
        <v>11544.4267184574</v>
      </c>
      <c r="F41" s="61" t="str">
        <f aca="false">IF(F37=0," --- ",12*((1/F37*F39)+(1/F38*F40)))</f>
        <v> --- </v>
      </c>
      <c r="G41" s="61" t="n">
        <f aca="false">IF(G37=0," --- ",12*((1/G37*G39)+(1/G38*G40)))</f>
        <v>12466.8659444765</v>
      </c>
      <c r="H41" s="61" t="n">
        <f aca="false">IF(H37=0," --- ",12*((1/H37*H39)+(1/H38*H40)))</f>
        <v>13075.8039883716</v>
      </c>
      <c r="I41" s="61" t="n">
        <f aca="false">IF(I37=0," --- ",12*((1/I37*I39)+(1/I38*I40)))</f>
        <v>13169.6002470912</v>
      </c>
      <c r="J41" s="61" t="n">
        <f aca="false">IF(J37=0," --- ",12*((1/J37*J39)+(1/J38*J40)))</f>
        <v>12578.2888192268</v>
      </c>
      <c r="K41" s="61" t="n">
        <f aca="false">IF(K37=0," --- ",12*((1/K37*K39)+(1/K38*K40)))</f>
        <v>12796.1426924923</v>
      </c>
      <c r="L41" s="61" t="n">
        <f aca="false">IF(L37=0," --- ",12*((1/L37*L39)+(1/L38*L40)))</f>
        <v>12709.4404461455</v>
      </c>
      <c r="M41" s="61" t="n">
        <f aca="false">IF(M37=0," --- ",12*((1/M37*M39)+(1/M38*M40)))</f>
        <v>13823.1928262369</v>
      </c>
      <c r="N41" s="61" t="n">
        <f aca="false">IF(N37=0," --- ",12*((1/N37*N39)+(1/N38*N40)))</f>
        <v>11734.9531668214</v>
      </c>
      <c r="O41" s="62" t="n">
        <f aca="false">IF(O37=0," --- ",12*((1/O37*O39)+(1/O38*O40)))</f>
        <v>13494.9728662888</v>
      </c>
      <c r="P41" s="63" t="n">
        <f aca="false">SUM(B41:O41)/COUNTIF(B41:O41,"&gt;0")</f>
        <v>13362.21386163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15.2</v>
      </c>
      <c r="C43" s="40" t="n">
        <v>27.6923076923077</v>
      </c>
      <c r="D43" s="40" t="n">
        <v>25.27</v>
      </c>
      <c r="E43" s="40" t="n">
        <v>33.27</v>
      </c>
      <c r="F43" s="40" t="n">
        <v>0</v>
      </c>
      <c r="G43" s="40" t="n">
        <v>27.37</v>
      </c>
      <c r="H43" s="40" t="n">
        <v>25.3846153846154</v>
      </c>
      <c r="I43" s="40" t="n">
        <v>27.37</v>
      </c>
      <c r="J43" s="40" t="n">
        <v>28.71</v>
      </c>
      <c r="K43" s="40" t="n">
        <v>27.017</v>
      </c>
      <c r="L43" s="40" t="n">
        <v>28.47</v>
      </c>
      <c r="M43" s="40" t="n">
        <v>25.86</v>
      </c>
      <c r="N43" s="40" t="n">
        <v>27.32</v>
      </c>
      <c r="O43" s="41" t="n">
        <v>27.9</v>
      </c>
      <c r="P43" s="82" t="n">
        <f aca="false">SUM(B43:O43)/COUNTIF(B43:O43,"&gt;0")</f>
        <v>26.6795325443787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1.5</v>
      </c>
      <c r="P44" s="49" t="n">
        <f aca="false">SUM(B44:O44)/COUNTIF(B44:O44,"&gt;0")</f>
        <v>38.19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81.6923076923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62.2307692308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9340.9269442262</v>
      </c>
      <c r="C47" s="61" t="n">
        <f aca="false">IF(C43=0," --- ",12*((1/C43*C45)+(1/C44*C46)))</f>
        <v>13493.6037317196</v>
      </c>
      <c r="D47" s="61" t="n">
        <f aca="false">IF(D43=0," --- ",12*((1/D43*D45)+(1/D44*D46)))</f>
        <v>12452.7659954129</v>
      </c>
      <c r="E47" s="61" t="n">
        <f aca="false">IF(E43=0," --- ",12*((1/E43*E45)+(1/E44*E46)))</f>
        <v>11288.3661649442</v>
      </c>
      <c r="F47" s="61" t="str">
        <f aca="false">IF(F43=0," --- ",12*((1/F43*F45)+(1/F44*F46)))</f>
        <v> --- </v>
      </c>
      <c r="G47" s="61" t="n">
        <f aca="false">IF(G43=0," --- ",12*((1/G43*G45)+(1/G44*G46)))</f>
        <v>12258.796367981</v>
      </c>
      <c r="H47" s="61" t="n">
        <f aca="false">IF(H43=0," --- ",12*((1/H43*H45)+(1/H44*H46)))</f>
        <v>14175.1240315587</v>
      </c>
      <c r="I47" s="61" t="n">
        <f aca="false">IF(I43=0," --- ",12*((1/I43*I45)+(1/I44*I46)))</f>
        <v>12610.7624334428</v>
      </c>
      <c r="J47" s="61" t="n">
        <f aca="false">IF(J43=0," --- ",12*((1/J43*J45)+(1/J44*J46)))</f>
        <v>12211.8972831766</v>
      </c>
      <c r="K47" s="61" t="n">
        <f aca="false">IF(K43=0," --- ",12*((1/K43*K45)+(1/K44*K46)))</f>
        <v>12431.8443104087</v>
      </c>
      <c r="L47" s="61" t="n">
        <f aca="false">IF(L43=0," --- ",12*((1/L43*L45)+(1/L44*L46)))</f>
        <v>12321.8475411566</v>
      </c>
      <c r="M47" s="61" t="n">
        <f aca="false">IF(M43=0," --- ",12*((1/M43*M45)+(1/M44*M46)))</f>
        <v>13415.8790995172</v>
      </c>
      <c r="N47" s="61" t="n">
        <f aca="false">IF(N43=0," --- ",12*((1/N43*N45)+(1/N44*N46)))</f>
        <v>11402.8676357161</v>
      </c>
      <c r="O47" s="62" t="n">
        <f aca="false">IF(O43=0," --- ",12*((1/O43*O45)+(1/O44*O46)))</f>
        <v>13520.9093701997</v>
      </c>
      <c r="P47" s="63" t="n">
        <f aca="false">SUM(B47:O47)/COUNTIF(B47:O47,"&gt;0")</f>
        <v>13148.122377650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58735.8646855599</v>
      </c>
      <c r="C51" s="89" t="n">
        <f aca="false">IF(OR(C13=" --- ",C35=" --- ")," --- ",C13+C35)</f>
        <v>34173.1364182237</v>
      </c>
      <c r="D51" s="89" t="n">
        <f aca="false">IF(OR(D13=" --- ",D35=" --- ")," --- ",D13+D35)</f>
        <v>31003.9189060242</v>
      </c>
      <c r="E51" s="89" t="n">
        <f aca="false">IF(OR(E13=" --- ",E35=" --- ")," --- ",E13+E35)</f>
        <v>29890.5727943633</v>
      </c>
      <c r="F51" s="89" t="str">
        <f aca="false">IF(OR(F13=" --- ",F35=" --- ")," --- ",F13+F35)</f>
        <v> --- </v>
      </c>
      <c r="G51" s="89" t="n">
        <f aca="false">IF(OR(G13=" --- ",G35=" --- ")," --- ",G13+G35)</f>
        <v>29878.2481967063</v>
      </c>
      <c r="H51" s="89" t="n">
        <f aca="false">IF(OR(H13=" --- ",H35=" --- ")," --- ",H13+H35)</f>
        <v>31099.4166029248</v>
      </c>
      <c r="I51" s="89" t="n">
        <f aca="false">IF(OR(I13=" --- ",I35=" --- ")," --- ",I13+I35)</f>
        <v>34418.8189399126</v>
      </c>
      <c r="J51" s="89" t="n">
        <f aca="false">IF(OR(J13=" --- ",J35=" --- ")," --- ",J13+J35)</f>
        <v>32973.1648949861</v>
      </c>
      <c r="K51" s="89" t="n">
        <f aca="false">IF(OR(K13=" --- ",K35=" --- ")," --- ",K13+K35)</f>
        <v>33996.5544074807</v>
      </c>
      <c r="L51" s="89" t="n">
        <f aca="false">IF(OR(L13=" --- ",L35=" --- ")," --- ",L13+L35)</f>
        <v>31542.8647136814</v>
      </c>
      <c r="M51" s="89" t="n">
        <f aca="false">IF(OR(M13=" --- ",M35=" --- ")," --- ",M13+M35)</f>
        <v>32744.5956920321</v>
      </c>
      <c r="N51" s="89" t="n">
        <f aca="false">IF(OR(N13=" --- ",N35=" --- ")," --- ",N13+N35)</f>
        <v>31532.2194928044</v>
      </c>
      <c r="O51" s="89" t="n">
        <f aca="false">IF(OR(O13=" --- ",O35=" --- ")," --- ",O13+O35)</f>
        <v>31176.1810059712</v>
      </c>
      <c r="P51" s="90" t="n">
        <f aca="false">IF(OR(P13=" --- ",P35=" --- ")," --- ",P13+P35)</f>
        <v>34089.65821159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57781.3623753877</v>
      </c>
      <c r="C52" s="93" t="n">
        <f aca="false">IF(OR(C19=" --- ",C41=" --- ")," --- ",C19+C41)</f>
        <v>33684.3721762502</v>
      </c>
      <c r="D52" s="93" t="n">
        <f aca="false">IF(OR(D19=" --- ",D41=" --- ")," --- ",D19+D41)</f>
        <v>30545.670078426</v>
      </c>
      <c r="E52" s="93" t="n">
        <f aca="false">IF(OR(E19=" --- ",E41=" --- ")," --- ",E19+E41)</f>
        <v>28859.5056238133</v>
      </c>
      <c r="F52" s="93" t="str">
        <f aca="false">IF(OR(F19=" --- ",F41=" --- ")," --- ",F19+F41)</f>
        <v> --- </v>
      </c>
      <c r="G52" s="93" t="n">
        <f aca="false">IF(OR(G19=" --- ",G41=" --- ")," --- ",G19+G41)</f>
        <v>29275.7981812424</v>
      </c>
      <c r="H52" s="93" t="n">
        <f aca="false">IF(OR(H19=" --- ",H41=" --- ")," --- ",H19+H41)</f>
        <v>36913.6321355837</v>
      </c>
      <c r="I52" s="93" t="n">
        <f aca="false">IF(OR(I19=" --- ",I41=" --- ")," --- ",I19+I41)</f>
        <v>33984.8024675512</v>
      </c>
      <c r="J52" s="93" t="n">
        <f aca="false">IF(OR(J19=" --- ",J41=" --- ")," --- ",J19+J41)</f>
        <v>29382.1387072697</v>
      </c>
      <c r="K52" s="93" t="n">
        <f aca="false">IF(OR(K19=" --- ",K41=" --- ")," --- ",K19+K41)</f>
        <v>33276.9012396954</v>
      </c>
      <c r="L52" s="93" t="n">
        <f aca="false">IF(OR(L19=" --- ",L41=" --- ")," --- ",L19+L41)</f>
        <v>31063.9148987529</v>
      </c>
      <c r="M52" s="93" t="n">
        <f aca="false">IF(OR(M19=" --- ",M41=" --- ")," --- ",M19+M41)</f>
        <v>32054.3836610999</v>
      </c>
      <c r="N52" s="93" t="n">
        <f aca="false">IF(OR(N19=" --- ",N41=" --- ")," --- ",N19+N41)</f>
        <v>31567.8111054834</v>
      </c>
      <c r="O52" s="93" t="n">
        <f aca="false">IF(OR(O19=" --- ",O41=" --- ")," --- ",O19+O41)</f>
        <v>31007.4910420985</v>
      </c>
      <c r="P52" s="94" t="n">
        <f aca="false">IF(OR(P19=" --- ",P41=" --- ")," --- ",P19+P41)</f>
        <v>33799.8295148196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56922.3294143702</v>
      </c>
      <c r="C53" s="97" t="n">
        <f aca="false">IF(OR(C25=" --- ",C47=" --- ")," --- ",C25+C47)</f>
        <v>32021.3789115757</v>
      </c>
      <c r="D53" s="97" t="n">
        <f aca="false">IF(OR(D25=" --- ",D47=" --- ")," --- ",D25+D47)</f>
        <v>29713.8240130396</v>
      </c>
      <c r="E53" s="97" t="n">
        <f aca="false">IF(OR(E25=" --- ",E47=" --- ")," --- ",E25+E47)</f>
        <v>28212.3909738618</v>
      </c>
      <c r="F53" s="97" t="str">
        <f aca="false">IF(OR(F25=" --- ",F47=" --- ")," --- ",F25+F47)</f>
        <v> --- </v>
      </c>
      <c r="G53" s="97" t="n">
        <f aca="false">IF(OR(G25=" --- ",G47=" --- ")," --- ",G25+G47)</f>
        <v>28787.7406515441</v>
      </c>
      <c r="H53" s="97" t="n">
        <f aca="false">IF(OR(H25=" --- ",H47=" --- ")," --- ",H25+H47)</f>
        <v>31730.1040552217</v>
      </c>
      <c r="I53" s="97" t="n">
        <f aca="false">IF(OR(I25=" --- ",I47=" --- ")," --- ",I25+I47)</f>
        <v>32634.1724255126</v>
      </c>
      <c r="J53" s="97" t="n">
        <f aca="false">IF(OR(J25=" --- ",J47=" --- ")," --- ",J25+J47)</f>
        <v>28526.201985371</v>
      </c>
      <c r="K53" s="97" t="n">
        <f aca="false">IF(OR(K25=" --- ",K47=" --- ")," --- ",K25+K47)</f>
        <v>32244.3241984496</v>
      </c>
      <c r="L53" s="97" t="n">
        <f aca="false">IF(OR(L25=" --- ",L47=" --- ")," --- ",L25+L47)</f>
        <v>30197.0945625054</v>
      </c>
      <c r="M53" s="97" t="n">
        <f aca="false">IF(OR(M25=" --- ",M47=" --- ")," --- ",M25+M47)</f>
        <v>31113.147027867</v>
      </c>
      <c r="N53" s="97" t="n">
        <f aca="false">IF(OR(N25=" --- ",N47=" --- ")," --- ",N25+N47)</f>
        <v>30479.8944407964</v>
      </c>
      <c r="O53" s="97" t="n">
        <f aca="false">IF(OR(O25=" --- ",O47=" --- ")," --- ",O25+O47)</f>
        <v>30912.0018071745</v>
      </c>
      <c r="P53" s="98" t="n">
        <f aca="false">IF(OR(P25=" --- ",P47=" --- ")," --- ",P25+P47)</f>
        <v>32576.5080359453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92074214366</v>
      </c>
      <c r="C54" s="101" t="n">
        <f aca="false">IF(OR(C51=" --- ",C52=" --- ")," --- ",C51/C52*100-100)</f>
        <v>1.45101187997825</v>
      </c>
      <c r="D54" s="101" t="n">
        <f aca="false">IF(OR(D51=" --- ",D52=" --- ")," --- ",D51/D52*100-100)</f>
        <v>1.50020879038379</v>
      </c>
      <c r="E54" s="101" t="n">
        <f aca="false">IF(OR(E51=" --- ",E52=" --- ")," --- ",E51/E52*100-100)</f>
        <v>3.5727125197153</v>
      </c>
      <c r="F54" s="101" t="str">
        <f aca="false">IF(OR(F51=" --- ",F52=" --- ")," --- ",F51/F52*100-100)</f>
        <v> --- </v>
      </c>
      <c r="G54" s="101" t="n">
        <f aca="false">IF(OR(G51=" --- ",G52=" --- ")," --- ",G51/G52*100-100)</f>
        <v>2.05784317726958</v>
      </c>
      <c r="H54" s="101" t="n">
        <f aca="false">IF(OR(H51=" --- ",H52=" --- ")," --- ",H51/H52*100-100)</f>
        <v>-15.7508627471371</v>
      </c>
      <c r="I54" s="101" t="n">
        <f aca="false">IF(OR(I51=" --- ",I52=" --- ")," --- ",I51/I52*100-100)</f>
        <v>1.27708987797075</v>
      </c>
      <c r="J54" s="101" t="n">
        <f aca="false">IF(OR(J51=" --- ",J52=" --- ")," --- ",J51/J52*100-100)</f>
        <v>12.2217998611102</v>
      </c>
      <c r="K54" s="101" t="n">
        <f aca="false">IF(OR(K51=" --- ",K52=" --- ")," --- ",K51/K52*100-100)</f>
        <v>2.16262073983845</v>
      </c>
      <c r="L54" s="101" t="n">
        <f aca="false">IF(OR(L51=" --- ",L52=" --- ")," --- ",L51/L52*100-100)</f>
        <v>1.54182052226675</v>
      </c>
      <c r="M54" s="101" t="n">
        <f aca="false">IF(OR(M51=" --- ",M52=" --- ")," --- ",M51/M52*100-100)</f>
        <v>2.15325316571249</v>
      </c>
      <c r="N54" s="101" t="n">
        <f aca="false">IF(OR(N51=" --- ",N52=" --- ")," --- ",N51/N52*100-100)</f>
        <v>-0.112746533360038</v>
      </c>
      <c r="O54" s="101" t="n">
        <f aca="false">IF(OR(O51=" --- ",O52=" --- ")," --- ",O51/O52*100-100)</f>
        <v>0.544029710896979</v>
      </c>
      <c r="P54" s="102" t="n">
        <f aca="false">IF(OR(P51=" --- ",P52=" --- ")," --- ",P51/P52*100-100)</f>
        <v>0.857485676498413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954.502310172225</v>
      </c>
      <c r="C55" s="105" t="n">
        <f aca="false">IF(OR(C51=" --- ",C52=" --- ")," --- ",C51-C52)</f>
        <v>488.764241973477</v>
      </c>
      <c r="D55" s="105" t="n">
        <f aca="false">IF(OR(D51=" --- ",D52=" --- ")," --- ",D51-D52)</f>
        <v>458.248827598178</v>
      </c>
      <c r="E55" s="105" t="n">
        <f aca="false">IF(OR(E51=" --- ",E52=" --- ")," --- ",E51-E52)</f>
        <v>1031.06717054992</v>
      </c>
      <c r="F55" s="105" t="str">
        <f aca="false">IF(OR(F51=" --- ",F52=" --- ")," --- ",F51-F52)</f>
        <v> --- </v>
      </c>
      <c r="G55" s="105" t="n">
        <f aca="false">IF(OR(G51=" --- ",G52=" --- ")," --- ",G51-G52)</f>
        <v>602.450015463906</v>
      </c>
      <c r="H55" s="105" t="n">
        <f aca="false">IF(OR(H51=" --- ",H52=" --- ")," --- ",H51-H52)</f>
        <v>-5814.21553265889</v>
      </c>
      <c r="I55" s="105" t="n">
        <f aca="false">IF(OR(I51=" --- ",I52=" --- ")," --- ",I51-I52)</f>
        <v>434.016472361451</v>
      </c>
      <c r="J55" s="105" t="n">
        <f aca="false">IF(OR(J51=" --- ",J52=" --- ")," --- ",J51-J52)</f>
        <v>3591.02618771631</v>
      </c>
      <c r="K55" s="105" t="n">
        <f aca="false">IF(OR(K51=" --- ",K52=" --- ")," --- ",K51-K52)</f>
        <v>719.653167785211</v>
      </c>
      <c r="L55" s="105" t="n">
        <f aca="false">IF(OR(L51=" --- ",L52=" --- ")," --- ",L51-L52)</f>
        <v>478.949814928452</v>
      </c>
      <c r="M55" s="105" t="n">
        <f aca="false">IF(OR(M51=" --- ",M52=" --- ")," --- ",M51-M52)</f>
        <v>690.212030932256</v>
      </c>
      <c r="N55" s="105" t="n">
        <f aca="false">IF(OR(N51=" --- ",N52=" --- ")," --- ",N51-N52)</f>
        <v>-35.5916126790798</v>
      </c>
      <c r="O55" s="105" t="n">
        <f aca="false">IF(OR(O51=" --- ",O52=" --- ")," --- ",O51-O52)</f>
        <v>168.689963872737</v>
      </c>
      <c r="P55" s="106" t="n">
        <f aca="false">IF(OR(P51=" --- ",P52=" --- ")," --- ",P51-P52)</f>
        <v>289.828696770463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1640384559</v>
      </c>
      <c r="C59" s="110" t="n">
        <f aca="false">IF(OR(C13=" --- ",C19=" --- ")," --- ",C13/C19*100-100)</f>
        <v>1.48648654804032</v>
      </c>
      <c r="D59" s="110" t="n">
        <f aca="false">IF(OR(D13=" --- ",D19=" --- ")," --- ",D13/D19*100-100)</f>
        <v>1.50007652659015</v>
      </c>
      <c r="E59" s="110" t="n">
        <f aca="false">IF(OR(E13=" --- ",E19=" --- ")," --- ",E13/E19*100-100)</f>
        <v>4.40509640199321</v>
      </c>
      <c r="F59" s="110" t="str">
        <f aca="false">IF(OR(F13=" --- ",F19=" --- ")," --- ",F13/F19*100-100)</f>
        <v> --- </v>
      </c>
      <c r="G59" s="110" t="n">
        <f aca="false">IF(OR(G13=" --- ",G19=" --- ")," --- ",G13/G19*100-100)</f>
        <v>1.62316274397305</v>
      </c>
      <c r="H59" s="110" t="n">
        <f aca="false">IF(OR(H13=" --- ",H19=" --- ")," --- ",H13/H19*100-100)</f>
        <v>-15.0508026763241</v>
      </c>
      <c r="I59" s="110" t="n">
        <f aca="false">IF(OR(I13=" --- ",I19=" --- ")," --- ",I13/I19*100-100)</f>
        <v>1.13635454475146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6666100445866</v>
      </c>
      <c r="L59" s="110" t="n">
        <f aca="false">IF(OR(L13=" --- ",L19=" --- ")," --- ",L13/L19*100-100)</f>
        <v>0.196251275772937</v>
      </c>
      <c r="M59" s="110" t="n">
        <f aca="false">IF(OR(M13=" --- ",M19=" --- ")," --- ",M13/M19*100-100)</f>
        <v>2.38548497158445</v>
      </c>
      <c r="N59" s="110" t="n">
        <f aca="false">IF(OR(N13=" --- ",N19=" --- ")," --- ",N13/N19*100-100)</f>
        <v>4.0734630719752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0.727257704517697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38313619512</v>
      </c>
      <c r="C60" s="110" t="n">
        <f aca="false">IF(OR(C19=" --- ",C25=" --- ")," --- ",C19/C25*100-100)</f>
        <v>6.8749459015349</v>
      </c>
      <c r="D60" s="110" t="n">
        <f aca="false">IF(OR(D19=" --- ",D25=" --- ")," --- ",D19/D25*100-100)</f>
        <v>2.800424511259</v>
      </c>
      <c r="E60" s="110" t="n">
        <f aca="false">IF(OR(E19=" --- ",E25=" --- ")," --- ",E19/E25*100-100)</f>
        <v>2.31064478369387</v>
      </c>
      <c r="F60" s="110" t="str">
        <f aca="false">IF(OR(F19=" --- ",F25=" --- ")," --- ",F19/F25*100-100)</f>
        <v> --- </v>
      </c>
      <c r="G60" s="110" t="n">
        <f aca="false">IF(OR(G19=" --- ",G25=" --- ")," --- ",G19/G25*100-100)</f>
        <v>1.69392520417205</v>
      </c>
      <c r="H60" s="110" t="n">
        <f aca="false">IF(OR(H19=" --- ",H25=" --- ")," --- ",H19/H25*100-100)</f>
        <v>35.7895486926234</v>
      </c>
      <c r="I60" s="110" t="n">
        <f aca="false">IF(OR(I19=" --- ",I25=" --- ")," --- ",I19/I25*100-100)</f>
        <v>3.95433259721374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7301873838436</v>
      </c>
      <c r="L60" s="110" t="n">
        <f aca="false">IF(OR(L19=" --- ",L25=" --- ")," --- ",L19/L25*100-100)</f>
        <v>2.68095557329255</v>
      </c>
      <c r="M60" s="110" t="n">
        <f aca="false">IF(OR(M19=" --- ",M25=" --- ")," --- ",M19/M25*100-100)</f>
        <v>3.01697927993598</v>
      </c>
      <c r="N60" s="110" t="n">
        <f aca="false">IF(OR(N19=" --- ",N25=" --- ")," --- ",N19/N25*100-100)</f>
        <v>3.96199649612328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5.19461581958123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630.096968459737</v>
      </c>
      <c r="C62" s="116" t="n">
        <f aca="false">IF(OR(C13=" --- ",C19=" --- ")," --- ",C13-C19)</f>
        <v>294.347372597425</v>
      </c>
      <c r="D62" s="116" t="n">
        <f aca="false">IF(OR(D13=" --- ",D19=" --- ")," --- ",D13-D19)</f>
        <v>266.180192974396</v>
      </c>
      <c r="E62" s="116" t="n">
        <f aca="false">IF(OR(E13=" --- ",E19=" --- ")," --- ",E13-E19)</f>
        <v>762.745917862118</v>
      </c>
      <c r="F62" s="116" t="str">
        <f aca="false">IF(OR(F13=" --- ",F19=" --- ")," --- ",F13-F19)</f>
        <v> --- </v>
      </c>
      <c r="G62" s="116" t="n">
        <f aca="false">IF(OR(G13=" --- ",G19=" --- ")," --- ",G13-G19)</f>
        <v>272.836325726861</v>
      </c>
      <c r="H62" s="116" t="n">
        <f aca="false">IF(OR(H13=" --- ",H19=" --- ")," --- ",H13-H19)</f>
        <v>-3587.78447675814</v>
      </c>
      <c r="I62" s="116" t="n">
        <f aca="false">IF(OR(I13=" --- ",I19=" --- ")," --- ",I13-I19)</f>
        <v>236.534496431403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82.306333217977</v>
      </c>
      <c r="L62" s="116" t="n">
        <f aca="false">IF(OR(L13=" --- ",L19=" --- ")," --- ",L13-L19)</f>
        <v>36.0208902746599</v>
      </c>
      <c r="M62" s="116" t="n">
        <f aca="false">IF(OR(M13=" --- ",M19=" --- ")," --- ",M13-M19)</f>
        <v>434.902317506534</v>
      </c>
      <c r="N62" s="116" t="n">
        <f aca="false">IF(OR(N13=" --- ",N19=" --- ")," --- ",N13-N19)</f>
        <v>807.884144248703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148.634134457534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568.919056854138</v>
      </c>
      <c r="C63" s="119" t="n">
        <f aca="false">IF(OR(C19=" --- ",C25=" --- ")," --- ",C19-C25)</f>
        <v>1273.77452037312</v>
      </c>
      <c r="D63" s="119" t="n">
        <f aca="false">IF(OR(D19=" --- ",D25=" --- ")," --- ",D19-D25)</f>
        <v>483.382899628254</v>
      </c>
      <c r="E63" s="119" t="n">
        <f aca="false">IF(OR(E19=" --- ",E25=" --- ")," --- ",E19-E25)</f>
        <v>391.054096438311</v>
      </c>
      <c r="F63" s="119" t="str">
        <f aca="false">IF(OR(F19=" --- ",F25=" --- ")," --- ",F19-F25)</f>
        <v> --- </v>
      </c>
      <c r="G63" s="119" t="n">
        <f aca="false">IF(OR(G19=" --- ",G25=" --- ")," --- ",G19-G25)</f>
        <v>279.987953202828</v>
      </c>
      <c r="H63" s="119" t="n">
        <f aca="false">IF(OR(H19=" --- ",H25=" --- ")," --- ",H19-H25)</f>
        <v>6282.84812354917</v>
      </c>
      <c r="I63" s="119" t="n">
        <f aca="false">IF(OR(I19=" --- ",I25=" --- ")," --- ",I19-I25)</f>
        <v>791.792228390168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68.27865916225</v>
      </c>
      <c r="L63" s="119" t="n">
        <f aca="false">IF(OR(L19=" --- ",L25=" --- ")," --- ",L19-L25)</f>
        <v>479.22743125866</v>
      </c>
      <c r="M63" s="119" t="n">
        <f aca="false">IF(OR(M19=" --- ",M25=" --- ")," --- ",M19-M25)</f>
        <v>533.922906513071</v>
      </c>
      <c r="N63" s="119" t="n">
        <f aca="false">IF(OR(N19=" --- ",N25=" --- ")," --- ",N19-N25)</f>
        <v>755.831133581778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1009.22999489502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58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5121832198</v>
      </c>
      <c r="C120" s="109" t="n">
        <f aca="false">IF(OR(C35=" --- ",C41=" --- ")," --- ",C35/C41*100-100)</f>
        <v>1.40041313437418</v>
      </c>
      <c r="D120" s="109" t="n">
        <f aca="false">IF(OR(D35=" --- ",D41=" --- ")," --- ",D35/D41*100-100)</f>
        <v>1.50039212801818</v>
      </c>
      <c r="E120" s="109" t="n">
        <f aca="false">IF(OR(E35=" --- ",E41=" --- ")," --- ",E35/E41*100-100)</f>
        <v>2.32424926097721</v>
      </c>
      <c r="F120" s="109" t="str">
        <f aca="false">IF(OR(F35=" --- ",F41=" --- ")," --- ",F35/F41*100-100)</f>
        <v> --- </v>
      </c>
      <c r="G120" s="109" t="n">
        <f aca="false">IF(OR(G35=" --- ",G41=" --- ")," --- ",G35/G41*100-100)</f>
        <v>2.64391781547215</v>
      </c>
      <c r="H120" s="109" t="n">
        <f aca="false">IF(OR(H35=" --- ",H41=" --- ")," --- ",H35/H41*100-100)</f>
        <v>-17.0271063858156</v>
      </c>
      <c r="I120" s="109" t="n">
        <f aca="false">IF(OR(I35=" --- ",I41=" --- ")," --- ",I35/I41*100-100)</f>
        <v>1.49952900790338</v>
      </c>
      <c r="J120" s="109" t="n">
        <f aca="false">IF(OR(J35=" --- ",J41=" --- ")," --- ",J35/J41*100-100)</f>
        <v>18.7684902811182</v>
      </c>
      <c r="K120" s="109" t="n">
        <f aca="false">IF(OR(K35=" --- ",K41=" --- ")," --- ",K35/K41*100-100)</f>
        <v>2.63631660473087</v>
      </c>
      <c r="L120" s="109" t="n">
        <f aca="false">IF(OR(L35=" --- ",L41=" --- ")," --- ",L35/L41*100-100)</f>
        <v>3.48503875155357</v>
      </c>
      <c r="M120" s="109" t="n">
        <f aca="false">IF(OR(M35=" --- ",M41=" --- ")," --- ",M35/M41*100-100)</f>
        <v>1.84696630246768</v>
      </c>
      <c r="N120" s="109" t="n">
        <f aca="false">IF(OR(N35=" --- ",N41=" --- ")," --- ",N35/N41*100-100)</f>
        <v>-7.18772154381125</v>
      </c>
      <c r="O120" s="129" t="n">
        <f aca="false">IF(OR(O35=" --- ",O41=" --- ")," --- ",O35/O41*100-100)</f>
        <v>0.0206593347225095</v>
      </c>
      <c r="P120" s="129" t="n">
        <f aca="false">IF(OR(P35=" --- ",P41=" --- ")," --- ",P35/P41*100-100)</f>
        <v>1.05667042733376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.50000000000001</v>
      </c>
      <c r="C121" s="109" t="n">
        <f aca="false">IF(OR(C41=" --- ",C47=" --- ")," --- ",C41/C47*100-100)</f>
        <v>2.8844684640205</v>
      </c>
      <c r="D121" s="109" t="n">
        <f aca="false">IF(OR(D41=" --- ",D47=" --- ")," --- ",D41/D47*100-100)</f>
        <v>2.79827924082557</v>
      </c>
      <c r="E121" s="109" t="n">
        <f aca="false">IF(OR(E41=" --- ",E47=" --- ")," --- ",E41/E47*100-100)</f>
        <v>2.26835796936146</v>
      </c>
      <c r="F121" s="109" t="str">
        <f aca="false">IF(OR(F41=" --- ",F47=" --- ")," --- ",F41/F47*100-100)</f>
        <v> --- </v>
      </c>
      <c r="G121" s="109" t="n">
        <f aca="false">IF(OR(G41=" --- ",G47=" --- ")," --- ",G41/G47*100-100)</f>
        <v>1.69730836739367</v>
      </c>
      <c r="H121" s="109" t="n">
        <f aca="false">IF(OR(H41=" --- ",H47=" --- ")," --- ",H41/H47*100-100)</f>
        <v>-7.7552763611784</v>
      </c>
      <c r="I121" s="109" t="n">
        <f aca="false">IF(OR(I41=" --- ",I47=" --- ")," --- ",I41/I47*100-100)</f>
        <v>4.43143558208958</v>
      </c>
      <c r="J121" s="109" t="n">
        <f aca="false">IF(OR(J41=" --- ",J47=" --- ")," --- ",J41/J47*100-100)</f>
        <v>3.00028347400942</v>
      </c>
      <c r="K121" s="109" t="n">
        <f aca="false">IF(OR(K41=" --- ",K47=" --- ")," --- ",K41/K47*100-100)</f>
        <v>2.93036473903237</v>
      </c>
      <c r="L121" s="109" t="n">
        <f aca="false">IF(OR(L41=" --- ",L47=" --- ")," --- ",L41/L47*100-100)</f>
        <v>3.14557458769269</v>
      </c>
      <c r="M121" s="109" t="n">
        <f aca="false">IF(OR(M41=" --- ",M47=" --- ")," --- ",M41/M47*100-100)</f>
        <v>3.03605692700688</v>
      </c>
      <c r="N121" s="109" t="n">
        <f aca="false">IF(OR(N41=" --- ",N47=" --- ")," --- ",N41/N47*100-100)</f>
        <v>2.91229839470499</v>
      </c>
      <c r="O121" s="129" t="n">
        <f aca="false">IF(OR(O41=" --- ",O47=" --- ")," --- ",O41/O47*100-100)</f>
        <v>-0.191825144305881</v>
      </c>
      <c r="P121" s="129" t="n">
        <f aca="false">IF(OR(P41=" --- ",P47=" --- ")," --- ",P41/P47*100-100)</f>
        <v>1.62830461894026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324.405341712492</v>
      </c>
      <c r="C123" s="115" t="n">
        <f aca="false">IF(OR(C35=" --- ",C41=" --- ")," --- ",C35-C41)</f>
        <v>194.416869376048</v>
      </c>
      <c r="D123" s="115" t="n">
        <f aca="false">IF(OR(D35=" --- ",D41=" --- ")," --- ",D35-D41)</f>
        <v>192.06863462378</v>
      </c>
      <c r="E123" s="115" t="n">
        <f aca="false">IF(OR(E35=" --- ",E41=" --- ")," --- ",E35-E41)</f>
        <v>268.3212526878</v>
      </c>
      <c r="F123" s="115" t="str">
        <f aca="false">IF(OR(F35=" --- ",F41=" --- ")," --- ",F35-F41)</f>
        <v> --- </v>
      </c>
      <c r="G123" s="115" t="n">
        <f aca="false">IF(OR(G35=" --- ",G41=" --- ")," --- ",G35-G41)</f>
        <v>329.613689737045</v>
      </c>
      <c r="H123" s="115" t="n">
        <f aca="false">IF(OR(H35=" --- ",H41=" --- ")," --- ",H35-H41)</f>
        <v>-2226.43105590074</v>
      </c>
      <c r="I123" s="115" t="n">
        <f aca="false">IF(OR(I35=" --- ",I41=" --- ")," --- ",I35-I41)</f>
        <v>197.481975930048</v>
      </c>
      <c r="J123" s="115" t="n">
        <f aca="false">IF(OR(J35=" --- ",J41=" --- ")," --- ",J35-J41)</f>
        <v>2360.75491456755</v>
      </c>
      <c r="K123" s="115" t="n">
        <f aca="false">IF(OR(K35=" --- ",K41=" --- ")," --- ",K35-K41)</f>
        <v>337.34683456723</v>
      </c>
      <c r="L123" s="115" t="n">
        <f aca="false">IF(OR(L35=" --- ",L41=" --- ")," --- ",L35-L41)</f>
        <v>442.928924653792</v>
      </c>
      <c r="M123" s="115" t="n">
        <f aca="false">IF(OR(M35=" --- ",M41=" --- ")," --- ",M35-M41)</f>
        <v>255.309713425724</v>
      </c>
      <c r="N123" s="115" t="n">
        <f aca="false">IF(OR(N35=" --- ",N41=" --- ")," --- ",N35-N41)</f>
        <v>-843.475756927781</v>
      </c>
      <c r="O123" s="130" t="n">
        <f aca="false">IF(OR(O35=" --- ",O41=" --- ")," --- ",O35-O41)</f>
        <v>2.78797161515649</v>
      </c>
      <c r="P123" s="130" t="n">
        <f aca="false">IF(OR(P35=" --- ",P41=" --- ")," --- ",P35-P41)</f>
        <v>141.194562312934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290.113904163394</v>
      </c>
      <c r="C124" s="118" t="n">
        <f aca="false">IF(OR(C41=" --- ",C47=" --- ")," --- ",C41-C47)</f>
        <v>389.218744301346</v>
      </c>
      <c r="D124" s="118" t="n">
        <f aca="false">IF(OR(D41=" --- ",D47=" --- ")," --- ",D41-D47)</f>
        <v>348.463165758223</v>
      </c>
      <c r="E124" s="118" t="n">
        <f aca="false">IF(OR(E41=" --- ",E47=" --- ")," --- ",E41-E47)</f>
        <v>256.060553513215</v>
      </c>
      <c r="F124" s="118" t="str">
        <f aca="false">IF(OR(F41=" --- ",F47=" --- ")," --- ",F41-F47)</f>
        <v> --- </v>
      </c>
      <c r="G124" s="118" t="n">
        <f aca="false">IF(OR(G41=" --- ",G47=" --- ")," --- ",G41-G47)</f>
        <v>208.069576495494</v>
      </c>
      <c r="H124" s="118" t="n">
        <f aca="false">IF(OR(H41=" --- ",H47=" --- ")," --- ",H41-H47)</f>
        <v>-1099.3200431872</v>
      </c>
      <c r="I124" s="118" t="n">
        <f aca="false">IF(OR(I41=" --- ",I47=" --- ")," --- ",I41-I47)</f>
        <v>558.837813648372</v>
      </c>
      <c r="J124" s="118" t="n">
        <f aca="false">IF(OR(J41=" --- ",J47=" --- ")," --- ",J41-J47)</f>
        <v>366.391536050154</v>
      </c>
      <c r="K124" s="118" t="n">
        <f aca="false">IF(OR(K41=" --- ",K47=" --- ")," --- ",K41-K47)</f>
        <v>364.298382083618</v>
      </c>
      <c r="L124" s="118" t="n">
        <f aca="false">IF(OR(L41=" --- ",L47=" --- ")," --- ",L41-L47)</f>
        <v>387.592904988858</v>
      </c>
      <c r="M124" s="118" t="n">
        <f aca="false">IF(OR(M41=" --- ",M47=" --- ")," --- ",M41-M47)</f>
        <v>407.31372671976</v>
      </c>
      <c r="N124" s="118" t="n">
        <f aca="false">IF(OR(N41=" --- ",N47=" --- ")," --- ",N41-N47)</f>
        <v>332.085531105295</v>
      </c>
      <c r="O124" s="131" t="n">
        <f aca="false">IF(OR(O41=" --- ",O47=" --- ")," --- ",O41-O47)</f>
        <v>-25.9365039108525</v>
      </c>
      <c r="P124" s="131" t="n">
        <f aca="false">IF(OR(P41=" --- ",P47=" --- ")," --- ",P41-P47)</f>
        <v>214.091483979206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6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61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62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30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39" t="n">
        <v>15.2</v>
      </c>
      <c r="C9" s="39" t="n">
        <v>16</v>
      </c>
      <c r="D9" s="40" t="n">
        <v>15.57</v>
      </c>
      <c r="E9" s="40" t="n">
        <v>16.82</v>
      </c>
      <c r="F9" s="40" t="n">
        <v>13.91</v>
      </c>
      <c r="G9" s="39" t="n">
        <v>15.57</v>
      </c>
      <c r="H9" s="39" t="n">
        <v>20.513</v>
      </c>
      <c r="I9" s="40" t="n">
        <v>14.625</v>
      </c>
      <c r="J9" s="40" t="n">
        <v>17.85</v>
      </c>
      <c r="K9" s="40" t="n">
        <v>14.722</v>
      </c>
      <c r="L9" s="40" t="n">
        <v>16.072</v>
      </c>
      <c r="M9" s="40" t="n">
        <v>15.86</v>
      </c>
      <c r="N9" s="40" t="n">
        <v>16.32</v>
      </c>
      <c r="O9" s="41" t="n">
        <v>15</v>
      </c>
      <c r="P9" s="42" t="n">
        <f aca="false">SUM(B9:O9)/COUNTIF(B9:O9,"&gt;0")</f>
        <v>16.0022857142857</v>
      </c>
      <c r="Q9" s="43"/>
      <c r="R9" s="44"/>
    </row>
    <row r="10" s="50" customFormat="true" ht="30" hidden="false" customHeight="true" outlineLevel="0" collapsed="false">
      <c r="A10" s="46" t="s">
        <v>43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64.973684210526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5738345864662</v>
      </c>
      <c r="Q10" s="43"/>
      <c r="R10" s="44"/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21740.8013582343</v>
      </c>
      <c r="C13" s="61" t="n">
        <f aca="false">IF(C9=0," --- ",12*((1/C9*C11)+(1/C10*C12)))</f>
        <v>21991.5970728267</v>
      </c>
      <c r="D13" s="61" t="n">
        <f aca="false">IF(D9=0," --- ",12*((1/D9*D11)+(1/D10*D12)))</f>
        <v>20165.5080957347</v>
      </c>
      <c r="E13" s="61" t="n">
        <f aca="false">IF(E9=0," --- ",12*((1/E9*E11)+(1/E10*E12)))</f>
        <v>19850.9489989395</v>
      </c>
      <c r="F13" s="61" t="n">
        <f aca="false">IF(F9=0," --- ",12*((1/F9*F11)+(1/F10*F12)))</f>
        <v>22421.5466027483</v>
      </c>
      <c r="G13" s="61" t="n">
        <f aca="false">IF(G9=0," --- ",12*((1/G9*G11)+(1/G10*G12)))</f>
        <v>19319.6378443875</v>
      </c>
      <c r="H13" s="61" t="n">
        <f aca="false">IF(H9=0," --- ",12*((1/H9*H11)+(1/H10*H12)))</f>
        <v>15863.6327226254</v>
      </c>
      <c r="I13" s="61" t="n">
        <f aca="false">IF(I9=0," --- ",12*((1/I9*I11)+(1/I10*I12)))</f>
        <v>22286.6085117632</v>
      </c>
      <c r="J13" s="61" t="n">
        <f aca="false">IF(J9=0," --- ",12*((1/J9*J11)+(1/J10*J12)))</f>
        <v>19044.1631779985</v>
      </c>
      <c r="K13" s="61" t="n">
        <f aca="false">IF(K9=0," --- ",12*((1/K9*K11)+(1/K10*K12)))</f>
        <v>22356.1765542502</v>
      </c>
      <c r="L13" s="61" t="n">
        <f aca="false">IF(L9=0," --- ",12*((1/L9*L11)+(1/L10*L12)))</f>
        <v>21029.1227083271</v>
      </c>
      <c r="M13" s="61" t="n">
        <f aca="false">IF(M9=0," --- ",12*((1/M9*M11)+(1/M10*M12)))</f>
        <v>20977.604035309</v>
      </c>
      <c r="N13" s="61" t="n">
        <f aca="false">IF(N9=0," --- ",12*((1/N9*N11)+(1/N10*N12)))</f>
        <v>20539.4590558367</v>
      </c>
      <c r="O13" s="62" t="n">
        <f aca="false">IF(O9=0," --- ",12*((1/O9*O11)+(1/O10*O12)))</f>
        <v>19673.7142857143</v>
      </c>
      <c r="P13" s="63" t="n">
        <f aca="false">SUM(B13:O13)/COUNTIF(B13:O13,"&gt;0")</f>
        <v>20518.608644621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13.1</v>
      </c>
      <c r="C15" s="134" t="n">
        <v>16</v>
      </c>
      <c r="D15" s="134" t="n">
        <v>15.57</v>
      </c>
      <c r="E15" s="134" t="n">
        <v>17.22</v>
      </c>
      <c r="F15" s="134" t="n">
        <v>18.11</v>
      </c>
      <c r="G15" s="134" t="n">
        <v>15.57</v>
      </c>
      <c r="H15" s="134" t="n">
        <v>17.57</v>
      </c>
      <c r="I15" s="134" t="n">
        <v>14.625</v>
      </c>
      <c r="J15" s="134" t="n">
        <v>19.03</v>
      </c>
      <c r="K15" s="134" t="n">
        <v>14.722</v>
      </c>
      <c r="L15" s="134" t="n">
        <v>16.2</v>
      </c>
      <c r="M15" s="134" t="n">
        <v>15.86</v>
      </c>
      <c r="N15" s="134" t="n">
        <v>16.55</v>
      </c>
      <c r="O15" s="135" t="n">
        <v>15</v>
      </c>
      <c r="P15" s="69" t="n">
        <f aca="false">SUM(B15:O15)/COUNTIF(B15:O15,"&gt;0")</f>
        <v>16.080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46.2</v>
      </c>
      <c r="C16" s="137" t="n">
        <v>56.71</v>
      </c>
      <c r="D16" s="137" t="n">
        <v>67.01</v>
      </c>
      <c r="E16" s="137" t="n">
        <v>74</v>
      </c>
      <c r="F16" s="47" t="n">
        <v>64.9736842105263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3.173834586466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25280.0971547536</v>
      </c>
      <c r="C19" s="61" t="n">
        <f aca="false">IF(C15=0," --- ",12*((1/C15*C17)+(1/C16*C18)))</f>
        <v>21669.1997002292</v>
      </c>
      <c r="D19" s="61" t="n">
        <f aca="false">IF(D15=0," --- ",12*((1/D15*D17)+(1/D16*D18)))</f>
        <v>19867.4869508735</v>
      </c>
      <c r="E19" s="61" t="n">
        <f aca="false">IF(E15=0," --- ",12*((1/E15*E17)+(1/E16*E18)))</f>
        <v>19007.1946510971</v>
      </c>
      <c r="F19" s="61" t="n">
        <f aca="false">IF(F15=0," --- ",12*((1/F15*F17)+(1/F16*F18)))</f>
        <v>17769.887141694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17902.4644280023</v>
      </c>
      <c r="I19" s="61" t="n">
        <f aca="false">IF(I15=0," --- ",12*((1/I15*I17)+(1/I16*I18)))</f>
        <v>22036.7919640497</v>
      </c>
      <c r="J19" s="61" t="n">
        <f aca="false">IF(J15=0," --- ",12*((1/J15*J17)+(1/J16*J18)))</f>
        <v>17736.8096689438</v>
      </c>
      <c r="K19" s="61" t="n">
        <f aca="false">IF(K15=0," --- ",12*((1/K15*K17)+(1/K16*K18)))</f>
        <v>21947.3575465688</v>
      </c>
      <c r="L19" s="61" t="n">
        <f aca="false">IF(L15=0," --- ",12*((1/L15*L17)+(1/L16*L18)))</f>
        <v>20593.3399307274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19949.6708269594</v>
      </c>
      <c r="O19" s="62" t="n">
        <f aca="false">IF(O15=0," --- ",12*((1/O15*O17)+(1/O16*O18)))</f>
        <v>19472.9887640449</v>
      </c>
      <c r="P19" s="63" t="n">
        <f aca="false">SUM(B19:O19)/COUNTIF(B19:O19,"&gt;0")</f>
        <v>20195.4437432993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13.6</v>
      </c>
      <c r="C21" s="40" t="n">
        <v>16</v>
      </c>
      <c r="D21" s="40" t="n">
        <v>15.57</v>
      </c>
      <c r="E21" s="40" t="n">
        <v>17.22</v>
      </c>
      <c r="F21" s="40" t="n">
        <v>18.11</v>
      </c>
      <c r="G21" s="40" t="n">
        <v>15.57</v>
      </c>
      <c r="H21" s="40" t="n">
        <v>15.1076375</v>
      </c>
      <c r="I21" s="40" t="n">
        <v>14.625</v>
      </c>
      <c r="J21" s="40" t="n">
        <v>19.03</v>
      </c>
      <c r="K21" s="40" t="n">
        <v>14.722</v>
      </c>
      <c r="L21" s="40" t="n">
        <v>16.2</v>
      </c>
      <c r="M21" s="40" t="n">
        <v>15.86</v>
      </c>
      <c r="N21" s="40" t="n">
        <v>16.55</v>
      </c>
      <c r="O21" s="41" t="n">
        <v>15</v>
      </c>
      <c r="P21" s="82" t="n">
        <f aca="false">SUM(B21:O21)/COUNTIF(B21:O21,"&gt;0")</f>
        <v>15.94033125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64.973684210526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7749060150376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23415.7064887811</v>
      </c>
      <c r="C25" s="61" t="n">
        <f aca="false">IF(C21=0," --- ",12*((1/C21*C23)+(1/C22*C24)))</f>
        <v>20922.2751798561</v>
      </c>
      <c r="D25" s="61" t="n">
        <f aca="false">IF(D21=0," --- ",12*((1/D21*D23)+(1/D22*D24)))</f>
        <v>19326.2672956816</v>
      </c>
      <c r="E25" s="61" t="n">
        <f aca="false">IF(E21=0," --- ",12*((1/E21*E23)+(1/E22*E24)))</f>
        <v>18579.9604482531</v>
      </c>
      <c r="F25" s="61" t="n">
        <f aca="false">IF(F21=0," --- ",12*((1/F21*F23)+(1/F22*F24)))</f>
        <v>17217.5170904416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19716.6000640405</v>
      </c>
      <c r="I25" s="61" t="n">
        <f aca="false">IF(I21=0," --- ",12*((1/I21*I23)+(1/I22*I24)))</f>
        <v>21196.7433254031</v>
      </c>
      <c r="J25" s="61" t="n">
        <f aca="false">IF(J21=0," --- ",12*((1/J21*J23)+(1/J22*J24)))</f>
        <v>17220.0832369942</v>
      </c>
      <c r="K25" s="61" t="n">
        <f aca="false">IF(K21=0," --- ",12*((1/K21*K23)+(1/K22*K24)))</f>
        <v>21229.2898273814</v>
      </c>
      <c r="L25" s="61" t="n">
        <f aca="false">IF(L21=0," --- ",12*((1/L21*L23)+(1/L22*L24)))</f>
        <v>20053.2853189657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19189.0522799228</v>
      </c>
      <c r="O25" s="62" t="n">
        <f aca="false">IF(O21=0," --- ",12*((1/O21*O23)+(1/O22*O24)))</f>
        <v>19322.8571428571</v>
      </c>
      <c r="P25" s="63" t="n">
        <f aca="false">SUM(B25:O25)/COUNTIF(B25:O25,"&gt;0")</f>
        <v>19712.633947937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63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6.7</v>
      </c>
      <c r="C31" s="40" t="n">
        <v>27.6923076923077</v>
      </c>
      <c r="D31" s="40" t="n">
        <v>27.37</v>
      </c>
      <c r="E31" s="40" t="n">
        <v>30.5</v>
      </c>
      <c r="F31" s="40" t="n">
        <v>39.96</v>
      </c>
      <c r="G31" s="40" t="n">
        <v>29.64</v>
      </c>
      <c r="H31" s="40" t="n">
        <v>30.252</v>
      </c>
      <c r="I31" s="40" t="n">
        <v>25.66</v>
      </c>
      <c r="J31" s="40" t="n">
        <v>28.59</v>
      </c>
      <c r="K31" s="40" t="n">
        <v>24.552</v>
      </c>
      <c r="L31" s="40" t="n">
        <v>31</v>
      </c>
      <c r="M31" s="40" t="n">
        <v>28.57</v>
      </c>
      <c r="N31" s="40" t="n">
        <v>31.64</v>
      </c>
      <c r="O31" s="41" t="n">
        <v>20</v>
      </c>
      <c r="P31" s="82" t="n">
        <f aca="false">SUM(B31:O31)/COUNTIF(B31:O31,"&gt;0")</f>
        <v>28.7233076923077</v>
      </c>
    </row>
    <row r="32" s="50" customFormat="true" ht="30" hidden="false" customHeight="true" outlineLevel="0" collapsed="false">
      <c r="A32" s="46" t="s">
        <v>43</v>
      </c>
      <c r="B32" s="47" t="n">
        <v>35</v>
      </c>
      <c r="C32" s="47" t="n">
        <v>33.71</v>
      </c>
      <c r="D32" s="47" t="n">
        <v>41.87</v>
      </c>
      <c r="E32" s="47" t="n">
        <v>41.6</v>
      </c>
      <c r="F32" s="47" t="n">
        <v>39.8225806451613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6656843317972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3223.9113964687</v>
      </c>
      <c r="C35" s="61" t="n">
        <f aca="false">IF(C31=0," --- ",12*((1/C31*C33)+(1/C32*C34)))</f>
        <v>14077.239345397</v>
      </c>
      <c r="D35" s="61" t="n">
        <f aca="false">IF(D31=0," --- ",12*((1/D31*D33)+(1/D32*D34)))</f>
        <v>12275.8169217158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9938.18922202883</v>
      </c>
      <c r="G35" s="61" t="n">
        <f aca="false">IF(G31=0," --- ",12*((1/G31*G33)+(1/G32*G34)))</f>
        <v>12164.441985498</v>
      </c>
      <c r="H35" s="61" t="n">
        <f aca="false">IF(H31=0," --- ",12*((1/H31*H33)+(1/H32*H34)))</f>
        <v>13035.0884392652</v>
      </c>
      <c r="I35" s="61" t="n">
        <f aca="false">IF(I31=0," --- ",12*((1/I31*I33)+(1/I32*I34)))</f>
        <v>13970.5736517863</v>
      </c>
      <c r="J35" s="61" t="n">
        <f aca="false">IF(J31=0," --- ",12*((1/J31*J33)+(1/J32*J34)))</f>
        <v>12847.0665267576</v>
      </c>
      <c r="K35" s="61" t="n">
        <f aca="false">IF(K31=0," --- ",12*((1/K31*K33)+(1/K32*K34)))</f>
        <v>14035.2647063744</v>
      </c>
      <c r="L35" s="61" t="n">
        <f aca="false">IF(L31=0," --- ",12*((1/L31*L33)+(1/L32*L34)))</f>
        <v>12295.9094761109</v>
      </c>
      <c r="M35" s="61" t="n">
        <f aca="false">IF(M31=0," --- ",12*((1/M31*M33)+(1/M32*M34)))</f>
        <v>13136.5575305792</v>
      </c>
      <c r="N35" s="61" t="n">
        <f aca="false">IF(N31=0," --- ",12*((1/N31*N33)+(1/N32*N34)))</f>
        <v>10676.4684026163</v>
      </c>
      <c r="O35" s="62" t="n">
        <f aca="false">IF(O31=0," --- ",12*((1/O31*O33)+(1/O32*O34)))</f>
        <v>17242.8571428571</v>
      </c>
      <c r="P35" s="63" t="n">
        <f aca="false">SUM(B35:O35)/COUNTIF(B35:O35,"&gt;0")</f>
        <v>12961.4987934365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25.7</v>
      </c>
      <c r="C37" s="134" t="n">
        <v>27.6923076923077</v>
      </c>
      <c r="D37" s="134" t="n">
        <v>27.37</v>
      </c>
      <c r="E37" s="134" t="n">
        <v>33.27</v>
      </c>
      <c r="F37" s="134" t="n">
        <v>23.75</v>
      </c>
      <c r="G37" s="134" t="n">
        <v>29.64</v>
      </c>
      <c r="H37" s="134" t="n">
        <v>23.556</v>
      </c>
      <c r="I37" s="134" t="n">
        <v>29.1176470588235</v>
      </c>
      <c r="J37" s="134" t="n">
        <v>35.47</v>
      </c>
      <c r="K37" s="134" t="n">
        <v>24.552</v>
      </c>
      <c r="L37" s="134" t="n">
        <v>30.83</v>
      </c>
      <c r="M37" s="134" t="n">
        <v>28.57</v>
      </c>
      <c r="N37" s="134" t="n">
        <v>31.54</v>
      </c>
      <c r="O37" s="135" t="n">
        <v>20</v>
      </c>
      <c r="P37" s="69" t="n">
        <f aca="false">SUM(B37:O37)/COUNTIF(B37:O37,"&gt;0")</f>
        <v>27.9327110536522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29.5</v>
      </c>
      <c r="C38" s="137" t="n">
        <v>33.71</v>
      </c>
      <c r="D38" s="137" t="n">
        <v>41.87</v>
      </c>
      <c r="E38" s="137" t="n">
        <v>41.6</v>
      </c>
      <c r="F38" s="47" t="n">
        <v>39.8225806451613</v>
      </c>
      <c r="G38" s="137" t="n">
        <v>31.1</v>
      </c>
      <c r="H38" s="137" t="n">
        <v>38.37</v>
      </c>
      <c r="I38" s="137" t="n">
        <v>37.83</v>
      </c>
      <c r="J38" s="137" t="n">
        <v>40</v>
      </c>
      <c r="K38" s="137" t="n">
        <v>36.81</v>
      </c>
      <c r="L38" s="137" t="n">
        <v>39.74</v>
      </c>
      <c r="M38" s="137" t="n">
        <v>37</v>
      </c>
      <c r="N38" s="137" t="n">
        <v>54.1</v>
      </c>
      <c r="O38" s="138" t="n">
        <v>32.08</v>
      </c>
      <c r="P38" s="71" t="n">
        <f aca="false">SUM(B38:O38)/COUNTIF(B38:O38,"&gt;0")</f>
        <v>38.109470046083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4182.5549033832</v>
      </c>
      <c r="C41" s="61" t="n">
        <f aca="false">IF(C37=0," --- ",12*((1/C37*C39)+(1/C38*C40)))</f>
        <v>13882.822476021</v>
      </c>
      <c r="D41" s="61" t="n">
        <f aca="false">IF(D37=0," --- ",12*((1/D37*D39)+(1/D38*D40)))</f>
        <v>12094.3509142684</v>
      </c>
      <c r="E41" s="61" t="n">
        <f aca="false">IF(E37=0," --- ",12*((1/E37*E39)+(1/E38*E40)))</f>
        <v>11544.4267184574</v>
      </c>
      <c r="F41" s="61" t="n">
        <f aca="false">IF(F37=0," --- ",12*((1/F37*F39)+(1/F38*F40)))</f>
        <v>13735.0028777899</v>
      </c>
      <c r="G41" s="61" t="n">
        <f aca="false">IF(G37=0," --- ",12*((1/G37*G39)+(1/G38*G40)))</f>
        <v>11844.4987437677</v>
      </c>
      <c r="H41" s="61" t="n">
        <f aca="false">IF(H37=0," --- ",12*((1/H37*H39)+(1/H38*H40)))</f>
        <v>15471.3330308917</v>
      </c>
      <c r="I41" s="61" t="n">
        <f aca="false">IF(I37=0," --- ",12*((1/I37*I39)+(1/I38*I40)))</f>
        <v>12634.089347079</v>
      </c>
      <c r="J41" s="61" t="n">
        <f aca="false">IF(J37=0," --- ",12*((1/J37*J39)+(1/J38*J40)))</f>
        <v>10921.1475613194</v>
      </c>
      <c r="K41" s="61" t="n">
        <f aca="false">IF(K37=0," --- ",12*((1/K37*K39)+(1/K38*K40)))</f>
        <v>13673.212924258</v>
      </c>
      <c r="L41" s="61" t="n">
        <f aca="false">IF(L37=0," --- ",12*((1/L37*L39)+(1/L38*L40)))</f>
        <v>12046.4260639339</v>
      </c>
      <c r="M41" s="61" t="n">
        <f aca="false">IF(M37=0," --- ",12*((1/M37*M39)+(1/M38*M40)))</f>
        <v>12899.5585238721</v>
      </c>
      <c r="N41" s="61" t="n">
        <f aca="false">IF(N37=0," --- ",12*((1/N37*N39)+(1/N38*N40)))</f>
        <v>10560.7404029973</v>
      </c>
      <c r="O41" s="62" t="n">
        <f aca="false">IF(O37=0," --- ",12*((1/O37*O39)+(1/O38*O40)))</f>
        <v>17173.8104738155</v>
      </c>
      <c r="P41" s="63" t="n">
        <f aca="false">SUM(B41:O41)/COUNTIF(B41:O41,"&gt;0")</f>
        <v>13047.4267829896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29.5</v>
      </c>
      <c r="C43" s="40" t="n">
        <v>30</v>
      </c>
      <c r="D43" s="40" t="n">
        <v>27.37</v>
      </c>
      <c r="E43" s="40" t="n">
        <v>33.27</v>
      </c>
      <c r="F43" s="40" t="n">
        <v>23.75</v>
      </c>
      <c r="G43" s="40" t="n">
        <v>29.64</v>
      </c>
      <c r="H43" s="40" t="n">
        <v>27.9310344827586</v>
      </c>
      <c r="I43" s="40" t="n">
        <v>29.1176470588235</v>
      </c>
      <c r="J43" s="40" t="n">
        <v>35.47</v>
      </c>
      <c r="K43" s="40" t="n">
        <v>24.552</v>
      </c>
      <c r="L43" s="40" t="n">
        <v>30.83</v>
      </c>
      <c r="M43" s="40" t="n">
        <v>28.57</v>
      </c>
      <c r="N43" s="40" t="n">
        <v>31.54</v>
      </c>
      <c r="O43" s="41" t="n">
        <v>28.64</v>
      </c>
      <c r="P43" s="82" t="n">
        <f aca="false">SUM(B43:O43)/COUNTIF(B43:O43,"&gt;0")</f>
        <v>29.298620110113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39.8225806451613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2391129032258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2222.8181128257</v>
      </c>
      <c r="C47" s="61" t="n">
        <f aca="false">IF(C43=0," --- ",12*((1/C43*C45)+(1/C44*C46)))</f>
        <v>12839.137065053</v>
      </c>
      <c r="D47" s="61" t="n">
        <f aca="false">IF(D43=0," --- ",12*((1/D43*D45)+(1/D44*D46)))</f>
        <v>11765.1255050363</v>
      </c>
      <c r="E47" s="61" t="n">
        <f aca="false">IF(E43=0," --- ",12*((1/E43*E45)+(1/E44*E46)))</f>
        <v>11288.3661649442</v>
      </c>
      <c r="F47" s="61" t="n">
        <f aca="false">IF(F43=0," --- ",12*((1/F43*F45)+(1/F44*F46)))</f>
        <v>13290.9176952101</v>
      </c>
      <c r="G47" s="61" t="n">
        <f aca="false">IF(G43=0," --- ",12*((1/G43*G45)+(1/G44*G46)))</f>
        <v>11646.8383300571</v>
      </c>
      <c r="H47" s="61" t="n">
        <f aca="false">IF(H43=0," --- ",12*((1/H43*H45)+(1/H44*H46)))</f>
        <v>13242.0600584948</v>
      </c>
      <c r="I47" s="61" t="n">
        <f aca="false">IF(I43=0," --- ",12*((1/I43*I45)+(1/I44*I46)))</f>
        <v>12096.303558984</v>
      </c>
      <c r="J47" s="61" t="n">
        <f aca="false">IF(J43=0," --- ",12*((1/J43*J45)+(1/J44*J46)))</f>
        <v>10603.0292359741</v>
      </c>
      <c r="K47" s="61" t="n">
        <f aca="false">IF(K43=0," --- ",12*((1/K43*K45)+(1/K44*K46)))</f>
        <v>13282.1582812907</v>
      </c>
      <c r="L47" s="61" t="n">
        <f aca="false">IF(L43=0," --- ",12*((1/L43*L45)+(1/L44*L46)))</f>
        <v>11682.3543757747</v>
      </c>
      <c r="M47" s="61" t="n">
        <f aca="false">IF(M43=0," --- ",12*((1/M43*M45)+(1/M44*M46)))</f>
        <v>12518.3903735727</v>
      </c>
      <c r="N47" s="61" t="n">
        <f aca="false">IF(N43=0," --- ",12*((1/N43*N45)+(1/N44*N46)))</f>
        <v>10266.8549868313</v>
      </c>
      <c r="O47" s="62" t="n">
        <f aca="false">IF(O43=0," --- ",12*((1/O43*O45)+(1/O44*O46)))</f>
        <v>13437.9555732908</v>
      </c>
      <c r="P47" s="63" t="n">
        <f aca="false">SUM(B47:O47)/COUNTIF(B47:O47,"&gt;0")</f>
        <v>12155.879236952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34964.712754703</v>
      </c>
      <c r="C51" s="89" t="n">
        <f aca="false">IF(OR(C13=" --- ",C35=" --- ")," --- ",C13+C35)</f>
        <v>36068.8364182237</v>
      </c>
      <c r="D51" s="89" t="n">
        <f aca="false">IF(OR(D13=" --- ",D35=" --- ")," --- ",D13+D35)</f>
        <v>32441.3250174505</v>
      </c>
      <c r="E51" s="89" t="n">
        <f aca="false">IF(OR(E13=" --- ",E35=" --- ")," --- ",E13+E35)</f>
        <v>32392.5473595952</v>
      </c>
      <c r="F51" s="89" t="n">
        <f aca="false">IF(OR(F13=" --- ",F35=" --- ")," --- ",F13+F35)</f>
        <v>32359.7358247771</v>
      </c>
      <c r="G51" s="89" t="n">
        <f aca="false">IF(OR(G13=" --- ",G35=" --- ")," --- ",G13+G35)</f>
        <v>31484.0798298855</v>
      </c>
      <c r="H51" s="89" t="n">
        <f aca="false">IF(OR(H13=" --- ",H35=" --- ")," --- ",H13+H35)</f>
        <v>28898.7211618906</v>
      </c>
      <c r="I51" s="89" t="n">
        <f aca="false">IF(OR(I13=" --- ",I35=" --- ")," --- ",I13+I35)</f>
        <v>36257.1821635495</v>
      </c>
      <c r="J51" s="89" t="n">
        <f aca="false">IF(OR(J13=" --- ",J35=" --- ")," --- ",J13+J35)</f>
        <v>31891.2297047561</v>
      </c>
      <c r="K51" s="89" t="n">
        <f aca="false">IF(OR(K13=" --- ",K35=" --- ")," --- ",K13+K35)</f>
        <v>36391.4412606246</v>
      </c>
      <c r="L51" s="89" t="n">
        <f aca="false">IF(OR(L13=" --- ",L35=" --- ")," --- ",L13+L35)</f>
        <v>33325.032184438</v>
      </c>
      <c r="M51" s="89" t="n">
        <f aca="false">IF(OR(M13=" --- ",M35=" --- ")," --- ",M13+M35)</f>
        <v>34114.1615658882</v>
      </c>
      <c r="N51" s="89" t="n">
        <f aca="false">IF(OR(N13=" --- ",N35=" --- ")," --- ",N13+N35)</f>
        <v>31215.927458453</v>
      </c>
      <c r="O51" s="89" t="n">
        <f aca="false">IF(OR(O13=" --- ",O35=" --- ")," --- ",O13+O35)</f>
        <v>36916.5714285714</v>
      </c>
      <c r="P51" s="90" t="n">
        <f aca="false">IF(OR(P13=" --- ",P35=" --- ")," --- ",P13+P35)</f>
        <v>33480.1074380576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39462.6520581369</v>
      </c>
      <c r="C52" s="93" t="n">
        <f aca="false">IF(OR(C19=" --- ",C41=" --- ")," --- ",C19+C41)</f>
        <v>35552.0221762502</v>
      </c>
      <c r="D52" s="93" t="n">
        <f aca="false">IF(OR(D19=" --- ",D41=" --- ")," --- ",D19+D41)</f>
        <v>31961.8378651419</v>
      </c>
      <c r="E52" s="93" t="n">
        <f aca="false">IF(OR(E19=" --- ",E41=" --- ")," --- ",E19+E41)</f>
        <v>30551.6213695545</v>
      </c>
      <c r="F52" s="93" t="n">
        <f aca="false">IF(OR(F19=" --- ",F41=" --- ")," --- ",F19+F41)</f>
        <v>31504.8900194844</v>
      </c>
      <c r="G52" s="93" t="n">
        <f aca="false">IF(OR(G19=" --- ",G41=" --- ")," --- ",G19+G41)</f>
        <v>30861.5611357586</v>
      </c>
      <c r="H52" s="93" t="n">
        <f aca="false">IF(OR(H19=" --- ",H41=" --- ")," --- ",H19+H41)</f>
        <v>33373.7974588939</v>
      </c>
      <c r="I52" s="93" t="n">
        <f aca="false">IF(OR(I19=" --- ",I41=" --- ")," --- ",I19+I41)</f>
        <v>34670.8813111287</v>
      </c>
      <c r="J52" s="93" t="n">
        <f aca="false">IF(OR(J19=" --- ",J41=" --- ")," --- ",J19+J41)</f>
        <v>28657.9572302632</v>
      </c>
      <c r="K52" s="93" t="n">
        <f aca="false">IF(OR(K19=" --- ",K41=" --- ")," --- ",K19+K41)</f>
        <v>35620.5704708268</v>
      </c>
      <c r="L52" s="93" t="n">
        <f aca="false">IF(OR(L19=" --- ",L41=" --- ")," --- ",L19+L41)</f>
        <v>32639.7659946613</v>
      </c>
      <c r="M52" s="93" t="n">
        <f aca="false">IF(OR(M19=" --- ",M41=" --- ")," --- ",M19+M41)</f>
        <v>33385.4198101269</v>
      </c>
      <c r="N52" s="93" t="n">
        <f aca="false">IF(OR(N19=" --- ",N41=" --- ")," --- ",N19+N41)</f>
        <v>30510.4112299567</v>
      </c>
      <c r="O52" s="93" t="n">
        <f aca="false">IF(OR(O19=" --- ",O41=" --- ")," --- ",O19+O41)</f>
        <v>36646.7992378604</v>
      </c>
      <c r="P52" s="94" t="n">
        <f aca="false">IF(OR(P19=" --- ",P41=" --- ")," --- ",P19+P41)</f>
        <v>33242.8705262889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35638.5246016068</v>
      </c>
      <c r="C53" s="97" t="n">
        <f aca="false">IF(OR(C25=" --- ",C47=" --- ")," --- ",C25+C47)</f>
        <v>33761.4122449091</v>
      </c>
      <c r="D53" s="97" t="n">
        <f aca="false">IF(OR(D25=" --- ",D47=" --- ")," --- ",D25+D47)</f>
        <v>31091.3928007179</v>
      </c>
      <c r="E53" s="97" t="n">
        <f aca="false">IF(OR(E25=" --- ",E47=" --- ")," --- ",E25+E47)</f>
        <v>29868.3266131973</v>
      </c>
      <c r="F53" s="97" t="n">
        <f aca="false">IF(OR(F25=" --- ",F47=" --- ")," --- ",F25+F47)</f>
        <v>30508.4347856517</v>
      </c>
      <c r="G53" s="97" t="n">
        <f aca="false">IF(OR(G25=" --- ",G47=" --- ")," --- ",G25+G47)</f>
        <v>30347.1250829324</v>
      </c>
      <c r="H53" s="97" t="n">
        <f aca="false">IF(OR(H25=" --- ",H47=" --- ")," --- ",H25+H47)</f>
        <v>32958.6601225352</v>
      </c>
      <c r="I53" s="97" t="n">
        <f aca="false">IF(OR(I25=" --- ",I47=" --- ")," --- ",I25+I47)</f>
        <v>33293.0468843871</v>
      </c>
      <c r="J53" s="97" t="n">
        <f aca="false">IF(OR(J25=" --- ",J47=" --- ")," --- ",J25+J47)</f>
        <v>27823.1124729683</v>
      </c>
      <c r="K53" s="97" t="n">
        <f aca="false">IF(OR(K25=" --- ",K47=" --- ")," --- ",K25+K47)</f>
        <v>34511.4481086722</v>
      </c>
      <c r="L53" s="97" t="n">
        <f aca="false">IF(OR(L25=" --- ",L47=" --- ")," --- ",L25+L47)</f>
        <v>31735.6396947404</v>
      </c>
      <c r="M53" s="97" t="n">
        <f aca="false">IF(OR(M25=" --- ",M47=" --- ")," --- ",M25+M47)</f>
        <v>32405.3411932449</v>
      </c>
      <c r="N53" s="97" t="n">
        <f aca="false">IF(OR(N25=" --- ",N47=" --- ")," --- ",N25+N47)</f>
        <v>29455.9072667541</v>
      </c>
      <c r="O53" s="97" t="n">
        <f aca="false">IF(OR(O25=" --- ",O47=" --- ")," --- ",O25+O47)</f>
        <v>32760.8127161479</v>
      </c>
      <c r="P53" s="98" t="n">
        <f aca="false">IF(OR(P25=" --- ",P47=" --- ")," --- ",P25+P47)</f>
        <v>31868.5131848904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-11.3979650855889</v>
      </c>
      <c r="C54" s="101" t="n">
        <f aca="false">IF(OR(C51=" --- ",C52=" --- ")," --- ",C51/C52*100-100)</f>
        <v>1.45368451732885</v>
      </c>
      <c r="D54" s="101" t="n">
        <f aca="false">IF(OR(D51=" --- ",D52=" --- ")," --- ",D51/D52*100-100)</f>
        <v>1.50018642335814</v>
      </c>
      <c r="E54" s="101" t="n">
        <f aca="false">IF(OR(E51=" --- ",E52=" --- ")," --- ",E51/E52*100-100)</f>
        <v>6.02562452503841</v>
      </c>
      <c r="F54" s="101" t="n">
        <f aca="false">IF(OR(F51=" --- ",F52=" --- ")," --- ",F51/F52*100-100)</f>
        <v>2.71337498643562</v>
      </c>
      <c r="G54" s="101" t="n">
        <f aca="false">IF(OR(G51=" --- ",G52=" --- ")," --- ",G51/G52*100-100)</f>
        <v>2.01713287085016</v>
      </c>
      <c r="H54" s="101" t="n">
        <f aca="false">IF(OR(H51=" --- ",H52=" --- ")," --- ",H51/H52*100-100)</f>
        <v>-13.4089514461614</v>
      </c>
      <c r="I54" s="101" t="n">
        <f aca="false">IF(OR(I51=" --- ",I52=" --- ")," --- ",I51/I52*100-100)</f>
        <v>4.57531159414621</v>
      </c>
      <c r="J54" s="101" t="n">
        <f aca="false">IF(OR(J51=" --- ",J52=" --- ")," --- ",J51/J52*100-100)</f>
        <v>11.2822852254051</v>
      </c>
      <c r="K54" s="101" t="n">
        <f aca="false">IF(OR(K51=" --- ",K52=" --- ")," --- ",K51/K52*100-100)</f>
        <v>2.16411691224643</v>
      </c>
      <c r="L54" s="101" t="n">
        <f aca="false">IF(OR(L51=" --- ",L52=" --- ")," --- ",L51/L52*100-100)</f>
        <v>2.09948254496923</v>
      </c>
      <c r="M54" s="101" t="n">
        <f aca="false">IF(OR(M51=" --- ",M52=" --- ")," --- ",M51/M52*100-100)</f>
        <v>2.1828144139145</v>
      </c>
      <c r="N54" s="101" t="n">
        <f aca="false">IF(OR(N51=" --- ",N52=" --- ")," --- ",N51/N52*100-100)</f>
        <v>2.31237862767186</v>
      </c>
      <c r="O54" s="101" t="n">
        <f aca="false">IF(OR(O51=" --- ",O52=" --- ")," --- ",O51/O52*100-100)</f>
        <v>0.736141208294967</v>
      </c>
      <c r="P54" s="102" t="n">
        <f aca="false">IF(OR(P51=" --- ",P52=" --- ")," --- ",P51/P52*100-100)</f>
        <v>0.713647491967066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-4497.93930343389</v>
      </c>
      <c r="C55" s="105" t="n">
        <f aca="false">IF(OR(C51=" --- ",C52=" --- ")," --- ",C51-C52)</f>
        <v>516.814241973472</v>
      </c>
      <c r="D55" s="105" t="n">
        <f aca="false">IF(OR(D51=" --- ",D52=" --- ")," --- ",D51-D52)</f>
        <v>479.4871523086</v>
      </c>
      <c r="E55" s="105" t="n">
        <f aca="false">IF(OR(E51=" --- ",E52=" --- ")," --- ",E51-E52)</f>
        <v>1840.92599004075</v>
      </c>
      <c r="F55" s="105" t="n">
        <f aca="false">IF(OR(F51=" --- ",F52=" --- ")," --- ",F51-F52)</f>
        <v>854.845805292742</v>
      </c>
      <c r="G55" s="105" t="n">
        <f aca="false">IF(OR(G51=" --- ",G52=" --- ")," --- ",G51-G52)</f>
        <v>622.518694126906</v>
      </c>
      <c r="H55" s="105" t="n">
        <f aca="false">IF(OR(H51=" --- ",H52=" --- ")," --- ",H51-H52)</f>
        <v>-4475.07629700333</v>
      </c>
      <c r="I55" s="105" t="n">
        <f aca="false">IF(OR(I51=" --- ",I52=" --- ")," --- ",I51-I52)</f>
        <v>1586.30085242075</v>
      </c>
      <c r="J55" s="105" t="n">
        <f aca="false">IF(OR(J51=" --- ",J52=" --- ")," --- ",J51-J52)</f>
        <v>3233.27247449289</v>
      </c>
      <c r="K55" s="105" t="n">
        <f aca="false">IF(OR(K51=" --- ",K52=" --- ")," --- ",K51-K52)</f>
        <v>770.870789797817</v>
      </c>
      <c r="L55" s="105" t="n">
        <f aca="false">IF(OR(L51=" --- ",L52=" --- ")," --- ",L51-L52)</f>
        <v>685.266189776718</v>
      </c>
      <c r="M55" s="105" t="n">
        <f aca="false">IF(OR(M51=" --- ",M52=" --- ")," --- ",M51-M52)</f>
        <v>728.741755761315</v>
      </c>
      <c r="N55" s="105" t="n">
        <f aca="false">IF(OR(N51=" --- ",N52=" --- ")," --- ",N51-N52)</f>
        <v>705.516228496315</v>
      </c>
      <c r="O55" s="105" t="n">
        <f aca="false">IF(OR(O51=" --- ",O52=" --- ")," --- ",O51-O52)</f>
        <v>269.772190711017</v>
      </c>
      <c r="P55" s="106" t="n">
        <f aca="false">IF(OR(P51=" --- ",P52=" --- ")," --- ",P51-P52)</f>
        <v>237.236911768719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-14.0003251366217</v>
      </c>
      <c r="C59" s="110" t="n">
        <f aca="false">IF(OR(C13=" --- ",C19=" --- ")," --- ",C13/C19*100-100)</f>
        <v>1.48781393432826</v>
      </c>
      <c r="D59" s="110" t="n">
        <f aca="false">IF(OR(D13=" --- ",D19=" --- ")," --- ",D13/D19*100-100)</f>
        <v>1.50004449781751</v>
      </c>
      <c r="E59" s="110" t="n">
        <f aca="false">IF(OR(E13=" --- ",E19=" --- ")," --- ",E13/E19*100-100)</f>
        <v>4.43913140960912</v>
      </c>
      <c r="F59" s="110" t="n">
        <f aca="false">IF(OR(F13=" --- ",F19=" --- ")," --- ",F13/F19*100-100)</f>
        <v>26.1772031750236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-11.3885533110613</v>
      </c>
      <c r="I59" s="110" t="n">
        <f aca="false">IF(OR(I13=" --- ",I19=" --- ")," --- ",I13/I19*100-100)</f>
        <v>1.13363391604821</v>
      </c>
      <c r="J59" s="110" t="n">
        <f aca="false">IF(OR(J13=" --- ",J19=" --- ")," --- ",J13/J19*100-100)</f>
        <v>7.37084928719627</v>
      </c>
      <c r="K59" s="110" t="n">
        <f aca="false">IF(OR(K13=" --- ",K19=" --- ")," --- ",K13/K19*100-100)</f>
        <v>1.862725418374</v>
      </c>
      <c r="L59" s="110" t="n">
        <f aca="false">IF(OR(L13=" --- ",L19=" --- ")," --- ",L13/L19*100-100)</f>
        <v>2.11613453216263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2.95638075431461</v>
      </c>
      <c r="O59" s="111" t="n">
        <f aca="false">IF(OR(O13=" --- ",O19=" --- ")," --- ",O13/O19*100-100)</f>
        <v>1.03078949051702</v>
      </c>
      <c r="P59" s="111" t="n">
        <f aca="false">IF(OR(P13=" --- ",P19=" --- ")," --- ",P13/P19*100-100)</f>
        <v>1.60018717800658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7.96213715296538</v>
      </c>
      <c r="C60" s="110" t="n">
        <f aca="false">IF(OR(C19=" --- ",C25=" --- ")," --- ",C19/C25*100-100)</f>
        <v>3.56999663732678</v>
      </c>
      <c r="D60" s="110" t="n">
        <f aca="false">IF(OR(D19=" --- ",D25=" --- ")," --- ",D19/D25*100-100)</f>
        <v>2.80043552596877</v>
      </c>
      <c r="E60" s="110" t="n">
        <f aca="false">IF(OR(E19=" --- ",E25=" --- ")," --- ",E19/E25*100-100)</f>
        <v>2.29943548068279</v>
      </c>
      <c r="F60" s="110" t="n">
        <f aca="false">IF(OR(F19=" --- ",F25=" --- ")," --- ",F19/F25*100-100)</f>
        <v>3.20818645540666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9.20105713026479</v>
      </c>
      <c r="I60" s="110" t="n">
        <f aca="false">IF(OR(I19=" --- ",I25=" --- ")," --- ",I19/I25*100-100)</f>
        <v>3.96310237733466</v>
      </c>
      <c r="J60" s="110" t="n">
        <f aca="false">IF(OR(J19=" --- ",J25=" --- ")," --- ",J19/J25*100-100)</f>
        <v>3.00071971103748</v>
      </c>
      <c r="K60" s="110" t="n">
        <f aca="false">IF(OR(K19=" --- ",K25=" --- ")," --- ",K19/K25*100-100)</f>
        <v>3.38243872040052</v>
      </c>
      <c r="L60" s="110" t="n">
        <f aca="false">IF(OR(L19=" --- ",L25=" --- ")," --- ",L19/L25*100-100)</f>
        <v>2.69309792969894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6381507508015</v>
      </c>
      <c r="O60" s="111" t="n">
        <f aca="false">IF(OR(O19=" --- ",O25=" --- ")," --- ",O19/O25*100-100)</f>
        <v>0.776963883124822</v>
      </c>
      <c r="P60" s="111" t="n">
        <f aca="false">IF(OR(P19=" --- ",P25=" --- ")," --- ",P19/P25*100-100)</f>
        <v>2.44924040408228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-3539.29579651935</v>
      </c>
      <c r="C62" s="116" t="n">
        <f aca="false">IF(OR(C13=" --- ",C19=" --- ")," --- ",C13-C19)</f>
        <v>322.397372597428</v>
      </c>
      <c r="D62" s="116" t="n">
        <f aca="false">IF(OR(D13=" --- ",D19=" --- ")," --- ",D13-D19)</f>
        <v>298.021144861188</v>
      </c>
      <c r="E62" s="116" t="n">
        <f aca="false">IF(OR(E13=" --- ",E19=" --- ")," --- ",E13-E19)</f>
        <v>843.754347842394</v>
      </c>
      <c r="F62" s="116" t="n">
        <f aca="false">IF(OR(F13=" --- ",F19=" --- ")," --- ",F13-F19)</f>
        <v>4651.65946105377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-2038.83170537683</v>
      </c>
      <c r="I62" s="116" t="n">
        <f aca="false">IF(OR(I13=" --- ",I19=" --- ")," --- ",I13-I19)</f>
        <v>249.816547713453</v>
      </c>
      <c r="J62" s="116" t="n">
        <f aca="false">IF(OR(J13=" --- ",J19=" --- ")," --- ",J13-J19)</f>
        <v>1307.3535090547</v>
      </c>
      <c r="K62" s="116" t="n">
        <f aca="false">IF(OR(K13=" --- ",K19=" --- ")," --- ",K13-K19)</f>
        <v>408.819007681363</v>
      </c>
      <c r="L62" s="116" t="n">
        <f aca="false">IF(OR(L13=" --- ",L19=" --- ")," --- ",L13-L19)</f>
        <v>435.782777599761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589.788228877344</v>
      </c>
      <c r="O62" s="117" t="n">
        <f aca="false">IF(OR(O13=" --- ",O19=" --- ")," --- ",O13-O19)</f>
        <v>200.725521669337</v>
      </c>
      <c r="P62" s="117" t="n">
        <f aca="false">IF(OR(P13=" --- ",P19=" --- ")," --- ",P13-P19)</f>
        <v>323.164901321808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1864.39066597257</v>
      </c>
      <c r="C63" s="119" t="n">
        <f aca="false">IF(OR(C19=" --- ",C25=" --- ")," --- ",C19-C25)</f>
        <v>746.924520373119</v>
      </c>
      <c r="D63" s="119" t="n">
        <f aca="false">IF(OR(D19=" --- ",D25=" --- ")," --- ",D19-D25)</f>
        <v>541.219655191948</v>
      </c>
      <c r="E63" s="119" t="n">
        <f aca="false">IF(OR(E19=" --- ",E25=" --- ")," --- ",E19-E25)</f>
        <v>427.23420284396</v>
      </c>
      <c r="F63" s="119" t="n">
        <f aca="false">IF(OR(F19=" --- ",F25=" --- ")," --- ",F19-F25)</f>
        <v>552.370051252874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1814.13563603819</v>
      </c>
      <c r="I63" s="119" t="n">
        <f aca="false">IF(OR(I19=" --- ",I25=" --- ")," --- ",I19-I25)</f>
        <v>840.048638646578</v>
      </c>
      <c r="J63" s="119" t="n">
        <f aca="false">IF(OR(J19=" --- ",J25=" --- ")," --- ",J19-J25)</f>
        <v>516.726431949548</v>
      </c>
      <c r="K63" s="119" t="n">
        <f aca="false">IF(OR(K19=" --- ",K25=" --- ")," --- ",K19-K25)</f>
        <v>718.067719187398</v>
      </c>
      <c r="L63" s="119" t="n">
        <f aca="false">IF(OR(L19=" --- ",L25=" --- ")," --- ",L19-L25)</f>
        <v>540.054611761687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760.618547036589</v>
      </c>
      <c r="O63" s="120" t="n">
        <f aca="false">IF(OR(O19=" --- ",O25=" --- ")," --- ",O19-O25)</f>
        <v>150.131621187804</v>
      </c>
      <c r="P63" s="120" t="n">
        <f aca="false">IF(OR(P19=" --- ",P25=" --- ")," --- ",P19-P25)</f>
        <v>482.809795361725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64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-6.75931461887626</v>
      </c>
      <c r="C120" s="109" t="n">
        <f aca="false">IF(OR(C35=" --- ",C41=" --- ")," --- ",C35/C41*100-100)</f>
        <v>1.40041313437418</v>
      </c>
      <c r="D120" s="109" t="n">
        <f aca="false">IF(OR(D35=" --- ",D41=" --- ")," --- ",D35/D41*100-100)</f>
        <v>1.50041956557855</v>
      </c>
      <c r="E120" s="109" t="n">
        <f aca="false">IF(OR(E35=" --- ",E41=" --- ")," --- ",E35/E41*100-100)</f>
        <v>8.63768870050576</v>
      </c>
      <c r="F120" s="109" t="n">
        <f aca="false">IF(OR(F35=" --- ",F41=" --- ")," --- ",F35/F41*100-100)</f>
        <v>-27.6433408099291</v>
      </c>
      <c r="G120" s="109" t="n">
        <f aca="false">IF(OR(G35=" --- ",G41=" --- ")," --- ",G35/G41*100-100)</f>
        <v>2.70119697466045</v>
      </c>
      <c r="H120" s="109" t="n">
        <f aca="false">IF(OR(H35=" --- ",H41=" --- ")," --- ",H35/H41*100-100)</f>
        <v>-15.7468305204344</v>
      </c>
      <c r="I120" s="109" t="n">
        <f aca="false">IF(OR(I35=" --- ",I41=" --- ")," --- ",I35/I41*100-100)</f>
        <v>10.5783983949448</v>
      </c>
      <c r="J120" s="109" t="n">
        <f aca="false">IF(OR(J35=" --- ",J41=" --- ")," --- ",J35/J41*100-100)</f>
        <v>17.634767359608</v>
      </c>
      <c r="K120" s="109" t="n">
        <f aca="false">IF(OR(K35=" --- ",K41=" --- ")," --- ",K35/K41*100-100)</f>
        <v>2.64789105619887</v>
      </c>
      <c r="L120" s="109" t="n">
        <f aca="false">IF(OR(L35=" --- ",L41=" --- ")," --- ",L35/L41*100-100)</f>
        <v>2.07101600800827</v>
      </c>
      <c r="M120" s="109" t="n">
        <f aca="false">IF(OR(M35=" --- ",M41=" --- ")," --- ",M35/M41*100-100)</f>
        <v>1.83726447900135</v>
      </c>
      <c r="N120" s="109" t="n">
        <f aca="false">IF(OR(N35=" --- ",N41=" --- ")," --- ",N35/N41*100-100)</f>
        <v>1.09583225420565</v>
      </c>
      <c r="O120" s="129" t="n">
        <f aca="false">IF(OR(O35=" --- ",O41=" --- ")," --- ",O35/O41*100-100)</f>
        <v>0.402046296871376</v>
      </c>
      <c r="P120" s="129" t="n">
        <f aca="false">IF(OR(P35=" --- ",P41=" --- ")," --- ",P35/P41*100-100)</f>
        <v>-0.658581887312195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6.0334283997987</v>
      </c>
      <c r="C121" s="109" t="n">
        <f aca="false">IF(OR(C41=" --- ",C47=" --- ")," --- ",C41/C47*100-100)</f>
        <v>8.12893737078979</v>
      </c>
      <c r="D121" s="109" t="n">
        <f aca="false">IF(OR(D41=" --- ",D47=" --- ")," --- ",D41/D47*100-100)</f>
        <v>2.79831616833239</v>
      </c>
      <c r="E121" s="109" t="n">
        <f aca="false">IF(OR(E41=" --- ",E47=" --- ")," --- ",E41/E47*100-100)</f>
        <v>2.26835796936146</v>
      </c>
      <c r="F121" s="109" t="n">
        <f aca="false">IF(OR(F41=" --- ",F47=" --- ")," --- ",F41/F47*100-100)</f>
        <v>3.34126802049057</v>
      </c>
      <c r="G121" s="109" t="n">
        <f aca="false">IF(OR(G41=" --- ",G47=" --- ")," --- ",G41/G47*100-100)</f>
        <v>1.69711648869033</v>
      </c>
      <c r="H121" s="109" t="n">
        <f aca="false">IF(OR(H41=" --- ",H47=" --- ")," --- ",H41/H47*100-100)</f>
        <v>16.8347897725084</v>
      </c>
      <c r="I121" s="109" t="n">
        <f aca="false">IF(OR(I41=" --- ",I47=" --- ")," --- ",I41/I47*100-100)</f>
        <v>4.4458688182941</v>
      </c>
      <c r="J121" s="109" t="n">
        <f aca="false">IF(OR(J41=" --- ",J47=" --- ")," --- ",J41/J47*100-100)</f>
        <v>3.00025887192734</v>
      </c>
      <c r="K121" s="109" t="n">
        <f aca="false">IF(OR(K41=" --- ",K47=" --- ")," --- ",K41/K47*100-100)</f>
        <v>2.94421008005979</v>
      </c>
      <c r="L121" s="109" t="n">
        <f aca="false">IF(OR(L41=" --- ",L47=" --- ")," --- ",L41/L47*100-100)</f>
        <v>3.1164239368922</v>
      </c>
      <c r="M121" s="109" t="n">
        <f aca="false">IF(OR(M41=" --- ",M47=" --- ")," --- ",M41/M47*100-100)</f>
        <v>3.04486550526562</v>
      </c>
      <c r="N121" s="109" t="n">
        <f aca="false">IF(OR(N41=" --- ",N47=" --- ")," --- ",N41/N47*100-100)</f>
        <v>2.86246778144839</v>
      </c>
      <c r="O121" s="129" t="n">
        <f aca="false">IF(OR(O41=" --- ",O47=" --- ")," --- ",O41/O47*100-100)</f>
        <v>27.8007683546005</v>
      </c>
      <c r="P121" s="129" t="n">
        <f aca="false">IF(OR(P41=" --- ",P47=" --- ")," --- ",P41/P47*100-100)</f>
        <v>7.33429091107259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-958.643506914536</v>
      </c>
      <c r="C123" s="115" t="n">
        <f aca="false">IF(OR(C35=" --- ",C41=" --- ")," --- ",C35-C41)</f>
        <v>194.416869376048</v>
      </c>
      <c r="D123" s="115" t="n">
        <f aca="false">IF(OR(D35=" --- ",D41=" --- ")," --- ",D35-D41)</f>
        <v>181.466007447412</v>
      </c>
      <c r="E123" s="115" t="n">
        <f aca="false">IF(OR(E35=" --- ",E41=" --- ")," --- ",E35-E41)</f>
        <v>997.17164219836</v>
      </c>
      <c r="F123" s="115" t="n">
        <f aca="false">IF(OR(F35=" --- ",F41=" --- ")," --- ",F35-F41)</f>
        <v>-3796.81365576103</v>
      </c>
      <c r="G123" s="115" t="n">
        <f aca="false">IF(OR(G35=" --- ",G41=" --- ")," --- ",G35-G41)</f>
        <v>319.943241730347</v>
      </c>
      <c r="H123" s="115" t="n">
        <f aca="false">IF(OR(H35=" --- ",H41=" --- ")," --- ",H35-H41)</f>
        <v>-2436.2445916265</v>
      </c>
      <c r="I123" s="115" t="n">
        <f aca="false">IF(OR(I35=" --- ",I41=" --- ")," --- ",I35-I41)</f>
        <v>1336.4843047073</v>
      </c>
      <c r="J123" s="115" t="n">
        <f aca="false">IF(OR(J35=" --- ",J41=" --- ")," --- ",J35-J41)</f>
        <v>1925.91896543818</v>
      </c>
      <c r="K123" s="115" t="n">
        <f aca="false">IF(OR(K35=" --- ",K41=" --- ")," --- ",K35-K41)</f>
        <v>362.051782116454</v>
      </c>
      <c r="L123" s="115" t="n">
        <f aca="false">IF(OR(L35=" --- ",L41=" --- ")," --- ",L35-L41)</f>
        <v>249.483412176953</v>
      </c>
      <c r="M123" s="115" t="n">
        <f aca="false">IF(OR(M35=" --- ",M41=" --- ")," --- ",M35-M41)</f>
        <v>236.999006707092</v>
      </c>
      <c r="N123" s="115" t="n">
        <f aca="false">IF(OR(N35=" --- ",N41=" --- ")," --- ",N35-N41)</f>
        <v>115.727999618972</v>
      </c>
      <c r="O123" s="130" t="n">
        <f aca="false">IF(OR(O35=" --- ",O41=" --- ")," --- ",O35-O41)</f>
        <v>69.0466690416833</v>
      </c>
      <c r="P123" s="130" t="n">
        <f aca="false">IF(OR(P35=" --- ",P41=" --- ")," --- ",P35-P41)</f>
        <v>-85.927989553089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959.73679055753</v>
      </c>
      <c r="C124" s="118" t="n">
        <f aca="false">IF(OR(C41=" --- ",C47=" --- ")," --- ",C41-C47)</f>
        <v>1043.68541096801</v>
      </c>
      <c r="D124" s="118" t="n">
        <f aca="false">IF(OR(D41=" --- ",D47=" --- ")," --- ",D41-D47)</f>
        <v>329.225409232029</v>
      </c>
      <c r="E124" s="118" t="n">
        <f aca="false">IF(OR(E41=" --- ",E47=" --- ")," --- ",E41-E47)</f>
        <v>256.060553513215</v>
      </c>
      <c r="F124" s="118" t="n">
        <f aca="false">IF(OR(F41=" --- ",F47=" --- ")," --- ",F41-F47)</f>
        <v>444.085182579778</v>
      </c>
      <c r="G124" s="118" t="n">
        <f aca="false">IF(OR(G41=" --- ",G47=" --- ")," --- ",G41-G47)</f>
        <v>197.660413710506</v>
      </c>
      <c r="H124" s="118" t="n">
        <f aca="false">IF(OR(H41=" --- ",H47=" --- ")," --- ",H41-H47)</f>
        <v>2229.2729723969</v>
      </c>
      <c r="I124" s="118" t="n">
        <f aca="false">IF(OR(I41=" --- ",I47=" --- ")," --- ",I41-I47)</f>
        <v>537.785788095069</v>
      </c>
      <c r="J124" s="118" t="n">
        <f aca="false">IF(OR(J41=" --- ",J47=" --- ")," --- ",J41-J47)</f>
        <v>318.118325345362</v>
      </c>
      <c r="K124" s="118" t="n">
        <f aca="false">IF(OR(K41=" --- ",K47=" --- ")," --- ",K41-K47)</f>
        <v>391.054642967258</v>
      </c>
      <c r="L124" s="118" t="n">
        <f aca="false">IF(OR(L41=" --- ",L47=" --- ")," --- ",L41-L47)</f>
        <v>364.071688159216</v>
      </c>
      <c r="M124" s="118" t="n">
        <f aca="false">IF(OR(M41=" --- ",M47=" --- ")," --- ",M41-M47)</f>
        <v>381.168150299407</v>
      </c>
      <c r="N124" s="118" t="n">
        <f aca="false">IF(OR(N41=" --- ",N47=" --- ")," --- ",N41-N47)</f>
        <v>293.885416166073</v>
      </c>
      <c r="O124" s="131" t="n">
        <f aca="false">IF(OR(O41=" --- ",O47=" --- ")," --- ",O41-O47)</f>
        <v>3735.85490052469</v>
      </c>
      <c r="P124" s="131" t="n">
        <f aca="false">IF(OR(P41=" --- ",P47=" --- ")," --- ",P41-P47)</f>
        <v>891.547546036789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6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6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67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40" t="n">
        <v>10.78</v>
      </c>
      <c r="C9" s="40" t="n">
        <v>16</v>
      </c>
      <c r="D9" s="40" t="n">
        <v>15.57</v>
      </c>
      <c r="E9" s="40" t="n">
        <v>17.22</v>
      </c>
      <c r="F9" s="40" t="n">
        <v>21.91</v>
      </c>
      <c r="G9" s="39" t="n">
        <v>15.57</v>
      </c>
      <c r="H9" s="40" t="n">
        <v>21.171</v>
      </c>
      <c r="I9" s="40" t="n">
        <v>15.6</v>
      </c>
      <c r="J9" s="40" t="n">
        <v>19.04</v>
      </c>
      <c r="K9" s="40" t="n">
        <v>15.876</v>
      </c>
      <c r="L9" s="40" t="n">
        <v>17.6548484848485</v>
      </c>
      <c r="M9" s="40" t="n">
        <v>15.86</v>
      </c>
      <c r="N9" s="40" t="n">
        <v>16.84</v>
      </c>
      <c r="O9" s="41" t="n">
        <v>17</v>
      </c>
      <c r="P9" s="82" t="n">
        <f aca="false">SUM(B9:O9)/COUNTIF(B9:O9,"&gt;0")</f>
        <v>16.8637034632035</v>
      </c>
    </row>
    <row r="10" s="50" customFormat="true" ht="30" hidden="false" customHeight="true" outlineLevel="0" collapsed="false">
      <c r="A10" s="46" t="s">
        <v>43</v>
      </c>
      <c r="B10" s="47" t="n">
        <v>55.2</v>
      </c>
      <c r="C10" s="47" t="n">
        <v>56.71</v>
      </c>
      <c r="D10" s="47" t="n">
        <v>64.56</v>
      </c>
      <c r="E10" s="47" t="n">
        <v>74</v>
      </c>
      <c r="F10" s="47" t="n">
        <v>63.85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8335</v>
      </c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29910.3037025087</v>
      </c>
      <c r="C13" s="61" t="n">
        <f aca="false">IF(C9=0," --- ",12*((1/C9*C11)+(1/C10*C12)))</f>
        <v>21991.5970728267</v>
      </c>
      <c r="D13" s="61" t="n">
        <f aca="false">IF(D9=0," --- ",12*((1/D9*D11)+(1/D10*D12)))</f>
        <v>20251.8698383365</v>
      </c>
      <c r="E13" s="61" t="n">
        <f aca="false">IF(E9=0," --- ",12*((1/E9*E11)+(1/E10*E12)))</f>
        <v>19439.2937188059</v>
      </c>
      <c r="F13" s="61" t="n">
        <f aca="false">IF(F9=0," --- ",12*((1/F9*F11)+(1/F10*F12)))</f>
        <v>15139.2106307005</v>
      </c>
      <c r="G13" s="61" t="n">
        <f aca="false">IF(G9=0," --- ",12*((1/G9*G11)+(1/G10*G12)))</f>
        <v>19319.6378443875</v>
      </c>
      <c r="H13" s="61" t="n">
        <f aca="false">IF(H9=0," --- ",12*((1/H9*H11)+(1/H10*H12)))</f>
        <v>15450.5425012573</v>
      </c>
      <c r="I13" s="61" t="n">
        <f aca="false">IF(I9=0," --- ",12*((1/I9*I11)+(1/I10*I12)))</f>
        <v>21051.7367168914</v>
      </c>
      <c r="J13" s="61" t="n">
        <f aca="false">IF(J9=0," --- ",12*((1/J9*J11)+(1/J10*J12)))</f>
        <v>18034.1211611918</v>
      </c>
      <c r="K13" s="61" t="n">
        <f aca="false">IF(K9=0," --- ",12*((1/K9*K11)+(1/K10*K12)))</f>
        <v>20934.7399272514</v>
      </c>
      <c r="L13" s="61" t="n">
        <f aca="false">IF(L9=0," --- ",12*((1/L9*L11)+(1/L10*L12)))</f>
        <v>19388.7543658682</v>
      </c>
      <c r="M13" s="61" t="n">
        <f aca="false">IF(M9=0," --- ",12*((1/M9*M11)+(1/M10*M12)))</f>
        <v>20977.604035309</v>
      </c>
      <c r="N13" s="61" t="n">
        <f aca="false">IF(N9=0," --- ",12*((1/N9*N11)+(1/N10*N12)))</f>
        <v>19975.4657625574</v>
      </c>
      <c r="O13" s="62" t="n">
        <f aca="false">IF(O9=0," --- ",12*((1/O9*O11)+(1/O10*O12)))</f>
        <v>17678.4201680672</v>
      </c>
      <c r="P13" s="63" t="n">
        <f aca="false">SUM(B13:O13)/COUNTIF(B13:O13,"&gt;0")</f>
        <v>19967.3783889971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68" t="n">
        <v>10.78</v>
      </c>
      <c r="C15" s="40" t="n">
        <v>16.8421052631579</v>
      </c>
      <c r="D15" s="40" t="n">
        <v>15.57</v>
      </c>
      <c r="E15" s="40" t="n">
        <v>17.22</v>
      </c>
      <c r="F15" s="40" t="n">
        <v>21.91</v>
      </c>
      <c r="G15" s="40" t="n">
        <v>15.57</v>
      </c>
      <c r="H15" s="40" t="n">
        <v>21.296</v>
      </c>
      <c r="I15" s="40" t="n">
        <v>15.1</v>
      </c>
      <c r="J15" s="40" t="n">
        <v>20.3</v>
      </c>
      <c r="K15" s="40" t="n">
        <v>15.876</v>
      </c>
      <c r="L15" s="40" t="n">
        <v>17.5</v>
      </c>
      <c r="M15" s="40" t="n">
        <v>15.86</v>
      </c>
      <c r="N15" s="40" t="n">
        <v>18.48</v>
      </c>
      <c r="O15" s="41" t="n">
        <v>17</v>
      </c>
      <c r="P15" s="69" t="n">
        <f aca="false">SUM(B15:O15)/COUNTIF(B15:O15,"&gt;0")</f>
        <v>17.0931503759399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70" t="n">
        <v>55.2</v>
      </c>
      <c r="C16" s="47" t="n">
        <v>56.71</v>
      </c>
      <c r="D16" s="47" t="n">
        <v>64.56</v>
      </c>
      <c r="E16" s="47" t="n">
        <v>74</v>
      </c>
      <c r="F16" s="47" t="n">
        <v>87.342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1" t="n">
        <f aca="false">SUM(B16:O16)/COUNTIF(B16:O16,"&gt;0")</f>
        <v>65.2394285714286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73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76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29424.3224167137</v>
      </c>
      <c r="C19" s="61" t="n">
        <f aca="false">IF(C15=0," --- ",12*((1/C15*C17)+(1/C16*C18)))</f>
        <v>20735.3747002292</v>
      </c>
      <c r="D19" s="61" t="n">
        <f aca="false">IF(D15=0," --- ",12*((1/D15*D17)+(1/D16*D18)))</f>
        <v>19952.57107248</v>
      </c>
      <c r="E19" s="61" t="n">
        <f aca="false">IF(E15=0," --- ",12*((1/E15*E17)+(1/E16*E18)))</f>
        <v>19007.1946510971</v>
      </c>
      <c r="F19" s="61" t="n">
        <f aca="false">IF(F15=0," --- ",12*((1/F15*F17)+(1/F16*F18)))</f>
        <v>14492.515563945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15223.35837716</v>
      </c>
      <c r="I19" s="61" t="n">
        <f aca="false">IF(I15=0," --- ",12*((1/I15*I17)+(1/I16*I18)))</f>
        <v>21421.9520931039</v>
      </c>
      <c r="J19" s="61" t="n">
        <f aca="false">IF(J15=0," --- ",12*((1/J15*J17)+(1/J16*J18)))</f>
        <v>16803.849888043</v>
      </c>
      <c r="K19" s="61" t="n">
        <f aca="false">IF(K15=0," --- ",12*((1/K15*K17)+(1/K16*K18)))</f>
        <v>20551.1608846862</v>
      </c>
      <c r="L19" s="61" t="n">
        <f aca="false">IF(L15=0," --- ",12*((1/L15*L17)+(1/L16*L18)))</f>
        <v>19260.6542164416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18101.9837708131</v>
      </c>
      <c r="O19" s="62" t="n">
        <f aca="false">IF(O15=0," --- ",12*((1/O15*O17)+(1/O16*O18)))</f>
        <v>17512.5181758096</v>
      </c>
      <c r="P19" s="63" t="n">
        <f aca="false">SUM(B19:O19)/COUNTIF(B19:O19,"&gt;0")</f>
        <v>19427.8842491978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10.78</v>
      </c>
      <c r="C21" s="40" t="n">
        <v>16.8421052631579</v>
      </c>
      <c r="D21" s="40" t="n">
        <v>15.57</v>
      </c>
      <c r="E21" s="40" t="n">
        <v>17.22</v>
      </c>
      <c r="F21" s="40" t="n">
        <v>21.91</v>
      </c>
      <c r="G21" s="40" t="n">
        <v>15.57</v>
      </c>
      <c r="H21" s="40" t="n">
        <v>14.9203225806452</v>
      </c>
      <c r="I21" s="40" t="n">
        <v>15.1</v>
      </c>
      <c r="J21" s="40" t="n">
        <v>20.3</v>
      </c>
      <c r="K21" s="40" t="n">
        <v>15.876</v>
      </c>
      <c r="L21" s="40" t="n">
        <v>17.5</v>
      </c>
      <c r="M21" s="40" t="n">
        <v>15.86</v>
      </c>
      <c r="N21" s="40" t="n">
        <v>18.48</v>
      </c>
      <c r="O21" s="41" t="n">
        <v>17</v>
      </c>
      <c r="P21" s="82" t="n">
        <f aca="false">SUM(B21:O21)/COUNTIF(B21:O21,"&gt;0")</f>
        <v>16.6377448459859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5.2</v>
      </c>
      <c r="C22" s="47" t="n">
        <v>55.6</v>
      </c>
      <c r="D22" s="47" t="n">
        <v>64.56</v>
      </c>
      <c r="E22" s="47" t="n">
        <v>74</v>
      </c>
      <c r="F22" s="47" t="n">
        <v>87.3421052631579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9833646616541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28985.641687505</v>
      </c>
      <c r="C25" s="61" t="n">
        <f aca="false">IF(C21=0," --- ",12*((1/C21*C23)+(1/C22*C24)))</f>
        <v>20024.3376798561</v>
      </c>
      <c r="D25" s="61" t="n">
        <f aca="false">IF(D21=0," --- ",12*((1/D21*D23)+(1/D22*D24)))</f>
        <v>19409.0340302698</v>
      </c>
      <c r="E25" s="61" t="n">
        <f aca="false">IF(E21=0," --- ",12*((1/E21*E23)+(1/E22*E24)))</f>
        <v>18579.9604482531</v>
      </c>
      <c r="F25" s="61" t="n">
        <f aca="false">IF(F21=0," --- ",12*((1/F21*F23)+(1/F22*F24)))</f>
        <v>14040.5248731114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19932.4921626705</v>
      </c>
      <c r="I25" s="61" t="n">
        <f aca="false">IF(I21=0," --- ",12*((1/I21*I23)+(1/I22*I24)))</f>
        <v>20606.1914490234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9880.4921610221</v>
      </c>
      <c r="L25" s="61" t="n">
        <f aca="false">IF(L21=0," --- ",12*((1/L21*L23)+(1/L22*L24)))</f>
        <v>18756.8070120874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17417.0901031268</v>
      </c>
      <c r="O25" s="62" t="n">
        <f aca="false">IF(O21=0," --- ",12*((1/O21*O23)+(1/O22*O24)))</f>
        <v>17391.0924369748</v>
      </c>
      <c r="P25" s="63" t="n">
        <f aca="false">SUM(B25:O25)/COUNTIF(B25:O25,"&gt;0")</f>
        <v>19280.371879903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68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9.52</v>
      </c>
      <c r="C31" s="40" t="n">
        <v>31.304347826087</v>
      </c>
      <c r="D31" s="40" t="n">
        <v>19.42</v>
      </c>
      <c r="E31" s="40" t="n">
        <v>33.27</v>
      </c>
      <c r="F31" s="40" t="n">
        <v>20</v>
      </c>
      <c r="G31" s="40" t="n">
        <v>29.64</v>
      </c>
      <c r="H31" s="40" t="n">
        <v>24.979</v>
      </c>
      <c r="I31" s="40" t="n">
        <v>29.64</v>
      </c>
      <c r="J31" s="40" t="n">
        <v>27</v>
      </c>
      <c r="K31" s="40" t="n">
        <v>21.333</v>
      </c>
      <c r="L31" s="40" t="n">
        <v>27.1875</v>
      </c>
      <c r="M31" s="40" t="n">
        <v>26.6</v>
      </c>
      <c r="N31" s="40" t="n">
        <v>32.99</v>
      </c>
      <c r="O31" s="41" t="n">
        <v>27.37</v>
      </c>
      <c r="P31" s="82" t="n">
        <f aca="false">SUM(B31:O31)/COUNTIF(B31:O31,"&gt;0")</f>
        <v>27.1609891304348</v>
      </c>
    </row>
    <row r="32" s="50" customFormat="true" ht="30" hidden="false" customHeight="true" outlineLevel="0" collapsed="false">
      <c r="A32" s="46" t="s">
        <v>43</v>
      </c>
      <c r="B32" s="47" t="n">
        <v>32.5</v>
      </c>
      <c r="C32" s="47" t="n">
        <v>33.71</v>
      </c>
      <c r="D32" s="47" t="n">
        <v>41.87</v>
      </c>
      <c r="E32" s="47" t="n">
        <v>41.6</v>
      </c>
      <c r="F32" s="47" t="n">
        <v>53.53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4662142857143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2753.7118198874</v>
      </c>
      <c r="C35" s="61" t="n">
        <f aca="false">IF(C31=0," --- ",12*((1/C31*C33)+(1/C32*C34)))</f>
        <v>13041.989345397</v>
      </c>
      <c r="D35" s="61" t="n">
        <f aca="false">IF(D31=0," --- ",12*((1/D31*D33)+(1/D32*D34)))</f>
        <v>15810.2045539907</v>
      </c>
      <c r="E35" s="61" t="n">
        <f aca="false">IF(E31=0," --- ",12*((1/E31*E33)+(1/E32*E34)))</f>
        <v>11812.7479711452</v>
      </c>
      <c r="F35" s="61" t="n">
        <f aca="false">IF(F31=0," --- ",12*((1/F31*F33)+(1/F32*F34)))</f>
        <v>15019.4190173734</v>
      </c>
      <c r="G35" s="61" t="n">
        <f aca="false">IF(G31=0," --- ",12*((1/G31*G33)+(1/G32*G34)))</f>
        <v>12164.441985498</v>
      </c>
      <c r="H35" s="61" t="n">
        <f aca="false">IF(H31=0," --- ",12*((1/H31*H33)+(1/H32*H34)))</f>
        <v>14937.5601370701</v>
      </c>
      <c r="I35" s="61" t="n">
        <f aca="false">IF(I31=0," --- ",12*((1/I31*I33)+(1/I32*I34)))</f>
        <v>12673.5297800409</v>
      </c>
      <c r="J35" s="61" t="n">
        <f aca="false">IF(J31=0," --- ",12*((1/J31*J33)+(1/J32*J34)))</f>
        <v>13370.1333333333</v>
      </c>
      <c r="K35" s="61" t="n">
        <f aca="false">IF(K31=0," --- ",12*((1/K31*K33)+(1/K32*K34)))</f>
        <v>15526.6419772528</v>
      </c>
      <c r="L35" s="61" t="n">
        <f aca="false">IF(L31=0," --- ",12*((1/L31*L33)+(1/L32*L34)))</f>
        <v>13435.5170400708</v>
      </c>
      <c r="M35" s="61" t="n">
        <f aca="false">IF(M31=0," --- ",12*((1/M31*M33)+(1/M32*M34)))</f>
        <v>13802.243446454</v>
      </c>
      <c r="N35" s="61" t="n">
        <f aca="false">IF(N31=0," --- ",12*((1/N31*N33)+(1/N32*N34)))</f>
        <v>10361.5643344564</v>
      </c>
      <c r="O35" s="62" t="n">
        <f aca="false">IF(O31=0," --- ",12*((1/O31*O33)+(1/O32*O34)))</f>
        <v>13817.7055169894</v>
      </c>
      <c r="P35" s="63" t="n">
        <f aca="false">SUM(B35:O35)/COUNTIF(B35:O35,"&gt;0")</f>
        <v>13466.2435899257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68" t="n">
        <v>29.52</v>
      </c>
      <c r="C37" s="40" t="n">
        <v>31.304347826087</v>
      </c>
      <c r="D37" s="40" t="n">
        <v>19.42</v>
      </c>
      <c r="E37" s="40" t="n">
        <v>33.27</v>
      </c>
      <c r="F37" s="40" t="n">
        <v>20</v>
      </c>
      <c r="G37" s="40" t="n">
        <v>29.64</v>
      </c>
      <c r="H37" s="40" t="n">
        <v>22.15</v>
      </c>
      <c r="I37" s="40" t="n">
        <v>38.4</v>
      </c>
      <c r="J37" s="40" t="n">
        <v>33.5</v>
      </c>
      <c r="K37" s="40" t="n">
        <v>21.333</v>
      </c>
      <c r="L37" s="40" t="n">
        <v>25</v>
      </c>
      <c r="M37" s="40" t="n">
        <v>26.6</v>
      </c>
      <c r="N37" s="40" t="n">
        <v>38.19</v>
      </c>
      <c r="O37" s="41" t="n">
        <v>27.37</v>
      </c>
      <c r="P37" s="69" t="n">
        <f aca="false">SUM(B37:O37)/COUNTIF(B37:O37,"&gt;0")</f>
        <v>28.2640962732919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70" t="n">
        <v>32.5</v>
      </c>
      <c r="C38" s="47" t="n">
        <v>33.71</v>
      </c>
      <c r="D38" s="47" t="n">
        <v>41.87</v>
      </c>
      <c r="E38" s="47" t="n">
        <v>41.6</v>
      </c>
      <c r="F38" s="47" t="n">
        <v>53.53</v>
      </c>
      <c r="G38" s="47" t="n">
        <v>31.1</v>
      </c>
      <c r="H38" s="47" t="n">
        <v>38.37</v>
      </c>
      <c r="I38" s="47" t="n">
        <v>37.83</v>
      </c>
      <c r="J38" s="47" t="n">
        <v>4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1" t="n">
        <f aca="false">SUM(B38:O38)/COUNTIF(B38:O38,"&gt;0")</f>
        <v>39.3028571428571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73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76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2546.3902439024</v>
      </c>
      <c r="C41" s="61" t="n">
        <f aca="false">IF(C37=0," --- ",12*((1/C37*C39)+(1/C38*C40)))</f>
        <v>12861.872476021</v>
      </c>
      <c r="D41" s="61" t="n">
        <f aca="false">IF(D37=0," --- ",12*((1/D37*D39)+(1/D38*D40)))</f>
        <v>15576.5088694667</v>
      </c>
      <c r="E41" s="61" t="n">
        <f aca="false">IF(E37=0," --- ",12*((1/E37*E39)+(1/E38*E40)))</f>
        <v>11544.4267184574</v>
      </c>
      <c r="F41" s="61" t="n">
        <f aca="false">IF(F37=0," --- ",12*((1/F37*F39)+(1/F38*F40)))</f>
        <v>14599.4190173734</v>
      </c>
      <c r="G41" s="61" t="n">
        <f aca="false">IF(G37=0," --- ",12*((1/G37*G39)+(1/G38*G40)))</f>
        <v>11844.4987437677</v>
      </c>
      <c r="H41" s="61" t="n">
        <f aca="false">IF(H37=0," --- ",12*((1/H37*H39)+(1/H38*H40)))</f>
        <v>16196.3144880753</v>
      </c>
      <c r="I41" s="61" t="n">
        <f aca="false">IF(I37=0," --- ",12*((1/I37*I39)+(1/I38*I40)))</f>
        <v>10606.7976804124</v>
      </c>
      <c r="J41" s="61" t="n">
        <f aca="false">IF(J37=0," --- ",12*((1/J37*J39)+(1/J38*J40)))</f>
        <v>11335.0208955224</v>
      </c>
      <c r="K41" s="61" t="n">
        <f aca="false">IF(K37=0," --- ",12*((1/K37*K39)+(1/K38*K40)))</f>
        <v>15123.7325644338</v>
      </c>
      <c r="L41" s="61" t="n">
        <f aca="false">IF(L37=0," --- ",12*((1/L37*L39)+(1/L38*L40)))</f>
        <v>13911.632732763</v>
      </c>
      <c r="M41" s="61" t="n">
        <f aca="false">IF(M37=0," --- ",12*((1/M37*M39)+(1/M38*M40)))</f>
        <v>13552.3040032514</v>
      </c>
      <c r="N41" s="61" t="n">
        <f aca="false">IF(N37=0," --- ",12*((1/N37*N39)+(1/N38*N40)))</f>
        <v>9237.0481477233</v>
      </c>
      <c r="O41" s="62" t="n">
        <f aca="false">IF(O37=0," --- ",12*((1/O37*O39)+(1/O38*O40)))</f>
        <v>13808.4374376445</v>
      </c>
      <c r="P41" s="63" t="n">
        <f aca="false">SUM(B41:O41)/COUNTIF(B41:O41,"&gt;0")</f>
        <v>13053.1717156296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29.52</v>
      </c>
      <c r="C43" s="40" t="n">
        <v>32.4324324324324</v>
      </c>
      <c r="D43" s="40" t="n">
        <v>19.42</v>
      </c>
      <c r="E43" s="40" t="n">
        <v>33.27</v>
      </c>
      <c r="F43" s="40" t="n">
        <v>20</v>
      </c>
      <c r="G43" s="40" t="n">
        <v>29.64</v>
      </c>
      <c r="H43" s="40" t="n">
        <v>27.9310344827586</v>
      </c>
      <c r="I43" s="40" t="n">
        <v>38.4</v>
      </c>
      <c r="J43" s="40" t="n">
        <v>33.5</v>
      </c>
      <c r="K43" s="40" t="n">
        <v>21.333</v>
      </c>
      <c r="L43" s="40" t="n">
        <v>25</v>
      </c>
      <c r="M43" s="40" t="n">
        <v>26.6</v>
      </c>
      <c r="N43" s="40" t="n">
        <v>38.19</v>
      </c>
      <c r="O43" s="41" t="n">
        <v>27.37</v>
      </c>
      <c r="P43" s="82" t="n">
        <f aca="false">SUM(B43:O43)/COUNTIF(B43:O43,"&gt;0")</f>
        <v>28.7576047796565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2.5</v>
      </c>
      <c r="C44" s="47" t="n">
        <v>33.05</v>
      </c>
      <c r="D44" s="47" t="n">
        <v>41.87</v>
      </c>
      <c r="E44" s="47" t="n">
        <v>41.6</v>
      </c>
      <c r="F44" s="47" t="n">
        <v>53.53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42.4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9.3396428571429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2360.9756097561</v>
      </c>
      <c r="C47" s="61" t="n">
        <f aca="false">IF(C43=0," --- ",12*((1/C43*C45)+(1/C44*C46)))</f>
        <v>12250.117065053</v>
      </c>
      <c r="D47" s="61" t="n">
        <f aca="false">IF(D43=0," --- ",12*((1/D43*D45)+(1/D44*D46)))</f>
        <v>15152.5162111061</v>
      </c>
      <c r="E47" s="61" t="n">
        <f aca="false">IF(E43=0," --- ",12*((1/E43*E45)+(1/E44*E46)))</f>
        <v>11288.3661649442</v>
      </c>
      <c r="F47" s="61" t="n">
        <f aca="false">IF(F43=0," --- ",12*((1/F43*F45)+(1/F44*F46)))</f>
        <v>14112.1670091537</v>
      </c>
      <c r="G47" s="61" t="n">
        <f aca="false">IF(G43=0," --- ",12*((1/G43*G45)+(1/G44*G46)))</f>
        <v>11646.8383300571</v>
      </c>
      <c r="H47" s="61" t="n">
        <f aca="false">IF(H43=0," --- ",12*((1/H43*H45)+(1/H44*H46)))</f>
        <v>13242.0600584948</v>
      </c>
      <c r="I47" s="61" t="n">
        <f aca="false">IF(I43=0," --- ",12*((1/I43*I45)+(1/I44*I46)))</f>
        <v>10148.7088620143</v>
      </c>
      <c r="J47" s="61" t="n">
        <f aca="false">IF(J43=0," --- ",12*((1/J43*J45)+(1/J44*J46)))</f>
        <v>11004.8462686567</v>
      </c>
      <c r="K47" s="61" t="n">
        <f aca="false">IF(K43=0," --- ",12*((1/K43*K45)+(1/K44*K46)))</f>
        <v>14688.4277799114</v>
      </c>
      <c r="L47" s="61" t="n">
        <f aca="false">IF(L43=0," --- ",12*((1/L43*L45)+(1/L44*L46)))</f>
        <v>13228.9628652215</v>
      </c>
      <c r="M47" s="61" t="n">
        <f aca="false">IF(M43=0," --- ",12*((1/M43*M45)+(1/M44*M46)))</f>
        <v>13152.6584027637</v>
      </c>
      <c r="N47" s="61" t="n">
        <f aca="false">IF(N43=0," --- ",12*((1/N43*N45)+(1/N44*N46)))</f>
        <v>8986.22579291499</v>
      </c>
      <c r="O47" s="62" t="n">
        <f aca="false">IF(O43=0," --- ",12*((1/O43*O45)+(1/O44*O46)))</f>
        <v>13836.9991474851</v>
      </c>
      <c r="P47" s="63" t="n">
        <f aca="false">SUM(B47:O47)/COUNTIF(B47:O47,"&gt;0")</f>
        <v>12507.13354053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42664.0155223961</v>
      </c>
      <c r="C51" s="89" t="n">
        <f aca="false">IF(OR(C13=" --- ",C35=" --- ")," --- ",C13+C35)</f>
        <v>35033.5864182237</v>
      </c>
      <c r="D51" s="89" t="n">
        <f aca="false">IF(OR(D13=" --- ",D35=" --- ")," --- ",D13+D35)</f>
        <v>36062.0743923273</v>
      </c>
      <c r="E51" s="89" t="n">
        <f aca="false">IF(OR(E13=" --- ",E35=" --- ")," --- ",E13+E35)</f>
        <v>31252.0416899511</v>
      </c>
      <c r="F51" s="89" t="n">
        <f aca="false">IF(OR(F13=" --- ",F35=" --- ")," --- ",F13+F35)</f>
        <v>30158.629648074</v>
      </c>
      <c r="G51" s="89" t="n">
        <f aca="false">IF(OR(G13=" --- ",G35=" --- ")," --- ",G13+G35)</f>
        <v>31484.0798298855</v>
      </c>
      <c r="H51" s="89" t="n">
        <f aca="false">IF(OR(H13=" --- ",H35=" --- ")," --- ",H13+H35)</f>
        <v>30388.1026383273</v>
      </c>
      <c r="I51" s="89" t="n">
        <f aca="false">IF(OR(I13=" --- ",I35=" --- ")," --- ",I13+I35)</f>
        <v>33725.2664969323</v>
      </c>
      <c r="J51" s="89" t="n">
        <f aca="false">IF(OR(J13=" --- ",J35=" --- ")," --- ",J13+J35)</f>
        <v>31404.2544945251</v>
      </c>
      <c r="K51" s="89" t="n">
        <f aca="false">IF(OR(K13=" --- ",K35=" --- ")," --- ",K13+K35)</f>
        <v>36461.3819045042</v>
      </c>
      <c r="L51" s="89" t="n">
        <f aca="false">IF(OR(L13=" --- ",L35=" --- ")," --- ",L13+L35)</f>
        <v>32824.271405939</v>
      </c>
      <c r="M51" s="89" t="n">
        <f aca="false">IF(OR(M13=" --- ",M35=" --- ")," --- ",M13+M35)</f>
        <v>34779.8474817629</v>
      </c>
      <c r="N51" s="89" t="n">
        <f aca="false">IF(OR(N13=" --- ",N35=" --- ")," --- ",N13+N35)</f>
        <v>30337.0300970138</v>
      </c>
      <c r="O51" s="89" t="n">
        <f aca="false">IF(OR(O13=" --- ",O35=" --- ")," --- ",O13+O35)</f>
        <v>31496.1256850566</v>
      </c>
      <c r="P51" s="90" t="n">
        <f aca="false">IF(OR(P13=" --- ",P35=" --- ")," --- ",P13+P35)</f>
        <v>33433.6219789228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41970.7126606162</v>
      </c>
      <c r="C52" s="93" t="n">
        <f aca="false">IF(OR(C19=" --- ",C41=" --- ")," --- ",C19+C41)</f>
        <v>33597.2471762502</v>
      </c>
      <c r="D52" s="93" t="n">
        <f aca="false">IF(OR(D19=" --- ",D41=" --- ")," --- ",D19+D41)</f>
        <v>35529.0799419467</v>
      </c>
      <c r="E52" s="93" t="n">
        <f aca="false">IF(OR(E19=" --- ",E41=" --- ")," --- ",E19+E41)</f>
        <v>30551.6213695545</v>
      </c>
      <c r="F52" s="93" t="n">
        <f aca="false">IF(OR(F19=" --- ",F41=" --- ")," --- ",F19+F41)</f>
        <v>29091.9345813189</v>
      </c>
      <c r="G52" s="93" t="n">
        <f aca="false">IF(OR(G19=" --- ",G41=" --- ")," --- ",G19+G41)</f>
        <v>30861.5611357586</v>
      </c>
      <c r="H52" s="93" t="n">
        <f aca="false">IF(OR(H19=" --- ",H41=" --- ")," --- ",H19+H41)</f>
        <v>31419.6728652353</v>
      </c>
      <c r="I52" s="93" t="n">
        <f aca="false">IF(OR(I19=" --- ",I41=" --- ")," --- ",I19+I41)</f>
        <v>32028.7497735162</v>
      </c>
      <c r="J52" s="93" t="n">
        <f aca="false">IF(OR(J19=" --- ",J41=" --- ")," --- ",J19+J41)</f>
        <v>28138.8707835654</v>
      </c>
      <c r="K52" s="93" t="n">
        <f aca="false">IF(OR(K19=" --- ",K41=" --- ")," --- ",K19+K41)</f>
        <v>35674.89344912</v>
      </c>
      <c r="L52" s="93" t="n">
        <f aca="false">IF(OR(L19=" --- ",L41=" --- ")," --- ",L19+L41)</f>
        <v>33172.2869492046</v>
      </c>
      <c r="M52" s="93" t="n">
        <f aca="false">IF(OR(M19=" --- ",M41=" --- ")," --- ",M19+M41)</f>
        <v>34038.1652895061</v>
      </c>
      <c r="N52" s="93" t="n">
        <f aca="false">IF(OR(N19=" --- ",N41=" --- ")," --- ",N19+N41)</f>
        <v>27339.0319185364</v>
      </c>
      <c r="O52" s="93" t="n">
        <f aca="false">IF(OR(O19=" --- ",O41=" --- ")," --- ",O19+O41)</f>
        <v>31320.9556134541</v>
      </c>
      <c r="P52" s="94" t="n">
        <f aca="false">IF(OR(P19=" --- ",P41=" --- ")," --- ",P19+P41)</f>
        <v>32481.0559648274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41346.6172972611</v>
      </c>
      <c r="C53" s="97" t="n">
        <f aca="false">IF(OR(C25=" --- ",C47=" --- ")," --- ",C25+C47)</f>
        <v>32274.4547449091</v>
      </c>
      <c r="D53" s="97" t="n">
        <f aca="false">IF(OR(D25=" --- ",D47=" --- ")," --- ",D25+D47)</f>
        <v>34561.5502413759</v>
      </c>
      <c r="E53" s="97" t="n">
        <f aca="false">IF(OR(E25=" --- ",E47=" --- ")," --- ",E25+E47)</f>
        <v>29868.3266131973</v>
      </c>
      <c r="F53" s="97" t="n">
        <f aca="false">IF(OR(F25=" --- ",F47=" --- ")," --- ",F25+F47)</f>
        <v>28152.6918822651</v>
      </c>
      <c r="G53" s="97" t="n">
        <f aca="false">IF(OR(G25=" --- ",G47=" --- ")," --- ",G25+G47)</f>
        <v>30347.1250829324</v>
      </c>
      <c r="H53" s="97" t="n">
        <f aca="false">IF(OR(H25=" --- ",H47=" --- ")," --- ",H25+H47)</f>
        <v>33174.5522211653</v>
      </c>
      <c r="I53" s="97" t="n">
        <f aca="false">IF(OR(I25=" --- ",I47=" --- ")," --- ",I25+I47)</f>
        <v>30754.9003110377</v>
      </c>
      <c r="J53" s="97" t="n">
        <f aca="false">IF(OR(J25=" --- ",J47=" --- ")," --- ",J25+J47)</f>
        <v>27319.1509708511</v>
      </c>
      <c r="K53" s="97" t="n">
        <f aca="false">IF(OR(K25=" --- ",K47=" --- ")," --- ",K25+K47)</f>
        <v>34568.9199409336</v>
      </c>
      <c r="L53" s="97" t="n">
        <f aca="false">IF(OR(L25=" --- ",L47=" --- ")," --- ",L25+L47)</f>
        <v>31985.7698773089</v>
      </c>
      <c r="M53" s="97" t="n">
        <f aca="false">IF(OR(M25=" --- ",M47=" --- ")," --- ",M25+M47)</f>
        <v>33039.6092224358</v>
      </c>
      <c r="N53" s="97" t="n">
        <f aca="false">IF(OR(N25=" --- ",N47=" --- ")," --- ",N25+N47)</f>
        <v>26403.3158960418</v>
      </c>
      <c r="O53" s="97" t="n">
        <f aca="false">IF(OR(O25=" --- ",O47=" --- ")," --- ",O25+O47)</f>
        <v>31228.0915844599</v>
      </c>
      <c r="P53" s="98" t="n">
        <f aca="false">IF(OR(P25=" --- ",P47=" --- ")," --- ",P25+P47)</f>
        <v>31787.5054204411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87297958491</v>
      </c>
      <c r="C54" s="101" t="n">
        <f aca="false">IF(OR(C51=" --- ",C52=" --- ")," --- ",C51/C52*100-100)</f>
        <v>4.27516943408632</v>
      </c>
      <c r="D54" s="101" t="n">
        <f aca="false">IF(OR(D51=" --- ",D52=" --- ")," --- ",D51/D52*100-100)</f>
        <v>1.50016395372872</v>
      </c>
      <c r="E54" s="101" t="n">
        <f aca="false">IF(OR(E51=" --- ",E52=" --- ")," --- ",E51/E52*100-100)</f>
        <v>2.29257986646367</v>
      </c>
      <c r="F54" s="101" t="n">
        <f aca="false">IF(OR(F51=" --- ",F52=" --- ")," --- ",F51/F52*100-100)</f>
        <v>3.6666350385651</v>
      </c>
      <c r="G54" s="101" t="n">
        <f aca="false">IF(OR(G51=" --- ",G52=" --- ")," --- ",G51/G52*100-100)</f>
        <v>2.01713287085016</v>
      </c>
      <c r="H54" s="101" t="n">
        <f aca="false">IF(OR(H51=" --- ",H52=" --- ")," --- ",H51/H52*100-100)</f>
        <v>-3.283198495836</v>
      </c>
      <c r="I54" s="101" t="n">
        <f aca="false">IF(OR(I51=" --- ",I52=" --- ")," --- ",I51/I52*100-100)</f>
        <v>5.29685590418781</v>
      </c>
      <c r="J54" s="101" t="n">
        <f aca="false">IF(OR(J51=" --- ",J52=" --- ")," --- ",J51/J52*100-100)</f>
        <v>11.6045300327647</v>
      </c>
      <c r="K54" s="101" t="n">
        <f aca="false">IF(OR(K51=" --- ",K52=" --- ")," --- ",K51/K52*100-100)</f>
        <v>2.2045993115744</v>
      </c>
      <c r="L54" s="101" t="n">
        <f aca="false">IF(OR(L51=" --- ",L52=" --- ")," --- ",L51/L52*100-100)</f>
        <v>-1.04911531664523</v>
      </c>
      <c r="M54" s="101" t="n">
        <f aca="false">IF(OR(M51=" --- ",M52=" --- ")," --- ",M51/M52*100-100)</f>
        <v>2.17897229756238</v>
      </c>
      <c r="N54" s="101" t="n">
        <f aca="false">IF(OR(N51=" --- ",N52=" --- ")," --- ",N51/N52*100-100)</f>
        <v>10.9659997742812</v>
      </c>
      <c r="O54" s="101" t="n">
        <f aca="false">IF(OR(O51=" --- ",O52=" --- ")," --- ",O51/O52*100-100)</f>
        <v>0.55927435217609</v>
      </c>
      <c r="P54" s="102" t="n">
        <f aca="false">IF(OR(P51=" --- ",P52=" --- ")," --- ",P51/P52*100-100)</f>
        <v>2.93268179189403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693.302861779943</v>
      </c>
      <c r="C55" s="105" t="n">
        <f aca="false">IF(OR(C51=" --- ",C52=" --- ")," --- ",C51-C52)</f>
        <v>1436.33924197348</v>
      </c>
      <c r="D55" s="105" t="n">
        <f aca="false">IF(OR(D51=" --- ",D52=" --- ")," --- ",D51-D52)</f>
        <v>532.994450380546</v>
      </c>
      <c r="E55" s="105" t="n">
        <f aca="false">IF(OR(E51=" --- ",E52=" --- ")," --- ",E51-E52)</f>
        <v>700.420320396621</v>
      </c>
      <c r="F55" s="105" t="n">
        <f aca="false">IF(OR(F51=" --- ",F52=" --- ")," --- ",F51-F52)</f>
        <v>1066.69506675507</v>
      </c>
      <c r="G55" s="105" t="n">
        <f aca="false">IF(OR(G51=" --- ",G52=" --- ")," --- ",G51-G52)</f>
        <v>622.518694126906</v>
      </c>
      <c r="H55" s="105" t="n">
        <f aca="false">IF(OR(H51=" --- ",H52=" --- ")," --- ",H51-H52)</f>
        <v>-1031.570226908</v>
      </c>
      <c r="I55" s="105" t="n">
        <f aca="false">IF(OR(I51=" --- ",I52=" --- ")," --- ",I51-I52)</f>
        <v>1696.51672341603</v>
      </c>
      <c r="J55" s="105" t="n">
        <f aca="false">IF(OR(J51=" --- ",J52=" --- ")," --- ",J51-J52)</f>
        <v>3265.3837109597</v>
      </c>
      <c r="K55" s="105" t="n">
        <f aca="false">IF(OR(K51=" --- ",K52=" --- ")," --- ",K51-K52)</f>
        <v>786.488455384199</v>
      </c>
      <c r="L55" s="105" t="n">
        <f aca="false">IF(OR(L51=" --- ",L52=" --- ")," --- ",L51-L52)</f>
        <v>-348.01554326561</v>
      </c>
      <c r="M55" s="105" t="n">
        <f aca="false">IF(OR(M51=" --- ",M52=" --- ")," --- ",M51-M52)</f>
        <v>741.682192256834</v>
      </c>
      <c r="N55" s="105" t="n">
        <f aca="false">IF(OR(N51=" --- ",N52=" --- ")," --- ",N51-N52)</f>
        <v>2997.99817847737</v>
      </c>
      <c r="O55" s="105" t="n">
        <f aca="false">IF(OR(O51=" --- ",O52=" --- ")," --- ",O51-O52)</f>
        <v>175.170071602508</v>
      </c>
      <c r="P55" s="106" t="n">
        <f aca="false">IF(OR(P51=" --- ",P52=" --- ")," --- ",P51-P52)</f>
        <v>952.566014095406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3118766974</v>
      </c>
      <c r="C59" s="110" t="n">
        <f aca="false">IF(OR(C13=" --- ",C19=" --- ")," --- ",C13/C19*100-100)</f>
        <v>6.05835385546969</v>
      </c>
      <c r="D59" s="110" t="n">
        <f aca="false">IF(OR(D13=" --- ",D19=" --- ")," --- ",D13/D19*100-100)</f>
        <v>1.50005112007531</v>
      </c>
      <c r="E59" s="110" t="n">
        <f aca="false">IF(OR(E13=" --- ",E19=" --- ")," --- ",E13/E19*100-100)</f>
        <v>2.27334478149241</v>
      </c>
      <c r="F59" s="110" t="n">
        <f aca="false">IF(OR(F13=" --- ",F19=" --- ")," --- ",F13/F19*100-100)</f>
        <v>4.46226925823648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1.49233906519662</v>
      </c>
      <c r="I59" s="110" t="n">
        <f aca="false">IF(OR(I13=" --- ",I19=" --- ")," --- ",I13/I19*100-100)</f>
        <v>-1.72820560238152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6645924635354</v>
      </c>
      <c r="L59" s="110" t="n">
        <f aca="false">IF(OR(L13=" --- ",L19=" --- ")," --- ",L13/L19*100-100)</f>
        <v>0.665087218673975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10.3495949143708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2.77690629035747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344149609697</v>
      </c>
      <c r="C60" s="110" t="n">
        <f aca="false">IF(OR(C19=" --- ",C25=" --- ")," --- ",C19/C25*100-100)</f>
        <v>3.55086411216688</v>
      </c>
      <c r="D60" s="110" t="n">
        <f aca="false">IF(OR(D19=" --- ",D25=" --- ")," --- ",D19/D25*100-100)</f>
        <v>2.80043324857103</v>
      </c>
      <c r="E60" s="110" t="n">
        <f aca="false">IF(OR(E19=" --- ",E25=" --- ")," --- ",E19/E25*100-100)</f>
        <v>2.29943548068279</v>
      </c>
      <c r="F60" s="110" t="n">
        <f aca="false">IF(OR(F19=" --- ",F25=" --- ")," --- ",F19/F25*100-100)</f>
        <v>3.21918656830043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23.6254139576673</v>
      </c>
      <c r="I60" s="110" t="n">
        <f aca="false">IF(OR(I19=" --- ",I25=" --- ")," --- ",I19/I25*100-100)</f>
        <v>3.95881328239864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7350161269667</v>
      </c>
      <c r="L60" s="110" t="n">
        <f aca="false">IF(OR(L19=" --- ",L25=" --- ")," --- ",L19/L25*100-100)</f>
        <v>2.6862098865206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3230823077259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0.76509089250764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485.981285794944</v>
      </c>
      <c r="C62" s="116" t="n">
        <f aca="false">IF(OR(C13=" --- ",C19=" --- ")," --- ",C13-C19)</f>
        <v>1256.22237259743</v>
      </c>
      <c r="D62" s="116" t="n">
        <f aca="false">IF(OR(D13=" --- ",D19=" --- ")," --- ",D13-D19)</f>
        <v>299.298765856558</v>
      </c>
      <c r="E62" s="116" t="n">
        <f aca="false">IF(OR(E13=" --- ",E19=" --- ")," --- ",E13-E19)</f>
        <v>432.099067708823</v>
      </c>
      <c r="F62" s="116" t="n">
        <f aca="false">IF(OR(F13=" --- ",F19=" --- ")," --- ",F13-F19)</f>
        <v>646.695066755074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227.184124097239</v>
      </c>
      <c r="I62" s="116" t="n">
        <f aca="false">IF(OR(I13=" --- ",I19=" --- ")," --- ",I13-I19)</f>
        <v>-370.215376212505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83.579042565216</v>
      </c>
      <c r="L62" s="116" t="n">
        <f aca="false">IF(OR(L13=" --- ",L19=" --- ")," --- ",L13-L19)</f>
        <v>128.100149426544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1873.48199174431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539.494139799343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438.680729208685</v>
      </c>
      <c r="C63" s="119" t="n">
        <f aca="false">IF(OR(C19=" --- ",C25=" --- ")," --- ",C19-C25)</f>
        <v>711.037020373122</v>
      </c>
      <c r="D63" s="119" t="n">
        <f aca="false">IF(OR(D19=" --- ",D25=" --- ")," --- ",D19-D25)</f>
        <v>543.537042210141</v>
      </c>
      <c r="E63" s="119" t="n">
        <f aca="false">IF(OR(E19=" --- ",E25=" --- ")," --- ",E19-E25)</f>
        <v>427.23420284396</v>
      </c>
      <c r="F63" s="119" t="n">
        <f aca="false">IF(OR(F19=" --- ",F25=" --- ")," --- ",F19-F25)</f>
        <v>451.990690834082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4709.1337855105</v>
      </c>
      <c r="I63" s="119" t="n">
        <f aca="false">IF(OR(I19=" --- ",I25=" --- ")," --- ",I19-I25)</f>
        <v>815.760644080434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70.668723664116</v>
      </c>
      <c r="L63" s="119" t="n">
        <f aca="false">IF(OR(L19=" --- ",L25=" --- ")," --- ",L19-L25)</f>
        <v>503.847204354279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684.893667686334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147.512369294742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69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4004016016</v>
      </c>
      <c r="C120" s="109" t="n">
        <f aca="false">IF(OR(C35=" --- ",C41=" --- ")," --- ",C35/C41*100-100)</f>
        <v>1.40039383621516</v>
      </c>
      <c r="D120" s="109" t="n">
        <f aca="false">IF(OR(D35=" --- ",D41=" --- ")," --- ",D35/D41*100-100)</f>
        <v>1.50030848685283</v>
      </c>
      <c r="E120" s="109" t="n">
        <f aca="false">IF(OR(E35=" --- ",E41=" --- ")," --- ",E35/E41*100-100)</f>
        <v>2.32424926097721</v>
      </c>
      <c r="F120" s="109" t="n">
        <f aca="false">IF(OR(F35=" --- ",F41=" --- ")," --- ",F35/F41*100-100)</f>
        <v>2.87682680728732</v>
      </c>
      <c r="G120" s="109" t="n">
        <f aca="false">IF(OR(G35=" --- ",G41=" --- ")," --- ",G35/G41*100-100)</f>
        <v>2.70119697466045</v>
      </c>
      <c r="H120" s="109" t="n">
        <f aca="false">IF(OR(H35=" --- ",H41=" --- ")," --- ",H35/H41*100-100)</f>
        <v>-7.77185668956977</v>
      </c>
      <c r="I120" s="109" t="n">
        <f aca="false">IF(OR(I35=" --- ",I41=" --- ")," --- ",I35/I41*100-100)</f>
        <v>19.4849771052499</v>
      </c>
      <c r="J120" s="109" t="n">
        <f aca="false">IF(OR(J35=" --- ",J41=" --- ")," --- ",J35/J41*100-100)</f>
        <v>17.9542010250273</v>
      </c>
      <c r="K120" s="109" t="n">
        <f aca="false">IF(OR(K35=" --- ",K41=" --- ")," --- ",K35/K41*100-100)</f>
        <v>2.66408712996223</v>
      </c>
      <c r="L120" s="109" t="n">
        <f aca="false">IF(OR(L35=" --- ",L41=" --- ")," --- ",L35/L41*100-100)</f>
        <v>-3.42242856635272</v>
      </c>
      <c r="M120" s="109" t="n">
        <f aca="false">IF(OR(M35=" --- ",M41=" --- ")," --- ",M35/M41*100-100)</f>
        <v>1.8442579442037</v>
      </c>
      <c r="N120" s="109" t="n">
        <f aca="false">IF(OR(N35=" --- ",N41=" --- ")," --- ",N35/N41*100-100)</f>
        <v>12.1739777551147</v>
      </c>
      <c r="O120" s="129" t="n">
        <f aca="false">IF(OR(O35=" --- ",O41=" --- ")," --- ",O35/O41*100-100)</f>
        <v>0.0671189581499192</v>
      </c>
      <c r="P120" s="129" t="n">
        <f aca="false">IF(OR(P35=" --- ",P41=" --- ")," --- ",P35/P41*100-100)</f>
        <v>3.16453260016074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.50000000000001</v>
      </c>
      <c r="C121" s="109" t="n">
        <f aca="false">IF(OR(C41=" --- ",C47=" --- ")," --- ",C41/C47*100-100)</f>
        <v>4.99387399907569</v>
      </c>
      <c r="D121" s="109" t="n">
        <f aca="false">IF(OR(D41=" --- ",D47=" --- ")," --- ",D41/D47*100-100)</f>
        <v>2.79816667049599</v>
      </c>
      <c r="E121" s="109" t="n">
        <f aca="false">IF(OR(E41=" --- ",E47=" --- ")," --- ",E41/E47*100-100)</f>
        <v>2.26835796936146</v>
      </c>
      <c r="F121" s="109" t="n">
        <f aca="false">IF(OR(F41=" --- ",F47=" --- ")," --- ",F41/F47*100-100)</f>
        <v>3.45270863010363</v>
      </c>
      <c r="G121" s="109" t="n">
        <f aca="false">IF(OR(G41=" --- ",G47=" --- ")," --- ",G41/G47*100-100)</f>
        <v>1.69711648869033</v>
      </c>
      <c r="H121" s="109" t="n">
        <f aca="false">IF(OR(H41=" --- ",H47=" --- ")," --- ",H41/H47*100-100)</f>
        <v>22.3096286871571</v>
      </c>
      <c r="I121" s="109" t="n">
        <f aca="false">IF(OR(I41=" --- ",I47=" --- ")," --- ",I41/I47*100-100)</f>
        <v>4.513764505677</v>
      </c>
      <c r="J121" s="109" t="n">
        <f aca="false">IF(OR(J41=" --- ",J47=" --- ")," --- ",J41/J47*100-100)</f>
        <v>3.00026569027185</v>
      </c>
      <c r="K121" s="109" t="n">
        <f aca="false">IF(OR(K41=" --- ",K47=" --- ")," --- ",K41/K47*100-100)</f>
        <v>2.96359005228379</v>
      </c>
      <c r="L121" s="109" t="n">
        <f aca="false">IF(OR(L41=" --- ",L47=" --- ")," --- ",L41/L47*100-100)</f>
        <v>5.16041865486061</v>
      </c>
      <c r="M121" s="109" t="n">
        <f aca="false">IF(OR(M41=" --- ",M47=" --- ")," --- ",M41/M47*100-100)</f>
        <v>3.03851577566805</v>
      </c>
      <c r="N121" s="109" t="n">
        <f aca="false">IF(OR(N41=" --- ",N47=" --- ")," --- ",N41/N47*100-100)</f>
        <v>2.79118687409421</v>
      </c>
      <c r="O121" s="129" t="n">
        <f aca="false">IF(OR(O41=" --- ",O47=" --- ")," --- ",O41/O47*100-100)</f>
        <v>-0.206415491799731</v>
      </c>
      <c r="P121" s="129" t="n">
        <f aca="false">IF(OR(P41=" --- ",P47=" --- ")," --- ",P41/P47*100-100)</f>
        <v>4.36581390389534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207.321575984992</v>
      </c>
      <c r="C123" s="115" t="n">
        <f aca="false">IF(OR(C35=" --- ",C41=" --- ")," --- ",C35-C41)</f>
        <v>180.11686937605</v>
      </c>
      <c r="D123" s="115" t="n">
        <f aca="false">IF(OR(D35=" --- ",D41=" --- ")," --- ",D35-D41)</f>
        <v>233.695684523993</v>
      </c>
      <c r="E123" s="115" t="n">
        <f aca="false">IF(OR(E35=" --- ",E41=" --- ")," --- ",E35-E41)</f>
        <v>268.3212526878</v>
      </c>
      <c r="F123" s="115" t="n">
        <f aca="false">IF(OR(F35=" --- ",F41=" --- ")," --- ",F35-F41)</f>
        <v>420</v>
      </c>
      <c r="G123" s="115" t="n">
        <f aca="false">IF(OR(G35=" --- ",G41=" --- ")," --- ",G35-G41)</f>
        <v>319.943241730347</v>
      </c>
      <c r="H123" s="115" t="n">
        <f aca="false">IF(OR(H35=" --- ",H41=" --- ")," --- ",H35-H41)</f>
        <v>-1258.75435100524</v>
      </c>
      <c r="I123" s="115" t="n">
        <f aca="false">IF(OR(I35=" --- ",I41=" --- ")," --- ",I35-I41)</f>
        <v>2066.73209962853</v>
      </c>
      <c r="J123" s="115" t="n">
        <f aca="false">IF(OR(J35=" --- ",J41=" --- ")," --- ",J35-J41)</f>
        <v>2035.11243781094</v>
      </c>
      <c r="K123" s="115" t="n">
        <f aca="false">IF(OR(K35=" --- ",K41=" --- ")," --- ",K35-K41)</f>
        <v>402.909412818986</v>
      </c>
      <c r="L123" s="115" t="n">
        <f aca="false">IF(OR(L35=" --- ",L41=" --- ")," --- ",L35-L41)</f>
        <v>-476.115692692156</v>
      </c>
      <c r="M123" s="115" t="n">
        <f aca="false">IF(OR(M35=" --- ",M41=" --- ")," --- ",M35-M41)</f>
        <v>249.939443202602</v>
      </c>
      <c r="N123" s="115" t="n">
        <f aca="false">IF(OR(N35=" --- ",N41=" --- ")," --- ",N35-N41)</f>
        <v>1124.51618673306</v>
      </c>
      <c r="O123" s="130" t="n">
        <f aca="false">IF(OR(O35=" --- ",O41=" --- ")," --- ",O35-O41)</f>
        <v>9.26807934493081</v>
      </c>
      <c r="P123" s="130" t="n">
        <f aca="false">IF(OR(P35=" --- ",P41=" --- ")," --- ",P35-P41)</f>
        <v>413.07187429606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85.414634146342</v>
      </c>
      <c r="C124" s="118" t="n">
        <f aca="false">IF(OR(C41=" --- ",C47=" --- ")," --- ",C41-C47)</f>
        <v>611.755410968013</v>
      </c>
      <c r="D124" s="118" t="n">
        <f aca="false">IF(OR(D41=" --- ",D47=" --- ")," --- ",D41-D47)</f>
        <v>423.992658360672</v>
      </c>
      <c r="E124" s="118" t="n">
        <f aca="false">IF(OR(E41=" --- ",E47=" --- ")," --- ",E41-E47)</f>
        <v>256.060553513215</v>
      </c>
      <c r="F124" s="118" t="n">
        <f aca="false">IF(OR(F41=" --- ",F47=" --- ")," --- ",F41-F47)</f>
        <v>487.25200821969</v>
      </c>
      <c r="G124" s="118" t="n">
        <f aca="false">IF(OR(G41=" --- ",G47=" --- ")," --- ",G41-G47)</f>
        <v>197.660413710506</v>
      </c>
      <c r="H124" s="118" t="n">
        <f aca="false">IF(OR(H41=" --- ",H47=" --- ")," --- ",H41-H47)</f>
        <v>2954.25442958053</v>
      </c>
      <c r="I124" s="118" t="n">
        <f aca="false">IF(OR(I41=" --- ",I47=" --- ")," --- ",I41-I47)</f>
        <v>458.088818398097</v>
      </c>
      <c r="J124" s="118" t="n">
        <f aca="false">IF(OR(J41=" --- ",J47=" --- ")," --- ",J41-J47)</f>
        <v>330.17462686567</v>
      </c>
      <c r="K124" s="118" t="n">
        <f aca="false">IF(OR(K41=" --- ",K47=" --- ")," --- ",K41-K47)</f>
        <v>435.304784522345</v>
      </c>
      <c r="L124" s="118" t="n">
        <f aca="false">IF(OR(L41=" --- ",L47=" --- ")," --- ",L41-L47)</f>
        <v>682.669867541472</v>
      </c>
      <c r="M124" s="118" t="n">
        <f aca="false">IF(OR(M41=" --- ",M47=" --- ")," --- ",M41-M47)</f>
        <v>399.645600487704</v>
      </c>
      <c r="N124" s="118" t="n">
        <f aca="false">IF(OR(N41=" --- ",N47=" --- ")," --- ",N41-N47)</f>
        <v>250.822354808312</v>
      </c>
      <c r="O124" s="131" t="n">
        <f aca="false">IF(OR(O41=" --- ",O47=" --- ")," --- ",O41-O47)</f>
        <v>-28.5617098406074</v>
      </c>
      <c r="P124" s="131" t="n">
        <f aca="false">IF(OR(P41=" --- ",P47=" --- ")," --- ",P41-P47)</f>
        <v>546.038175091568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7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71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72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40" t="n">
        <v>21.6</v>
      </c>
      <c r="C9" s="40" t="n">
        <v>16.8421052631579</v>
      </c>
      <c r="D9" s="40" t="n">
        <v>15.57</v>
      </c>
      <c r="E9" s="40" t="n">
        <v>16.14</v>
      </c>
      <c r="F9" s="40" t="n">
        <v>20</v>
      </c>
      <c r="G9" s="39" t="n">
        <v>15.57</v>
      </c>
      <c r="H9" s="40" t="n">
        <v>14.131</v>
      </c>
      <c r="I9" s="40" t="n">
        <v>16.14</v>
      </c>
      <c r="J9" s="40" t="n">
        <v>15.87</v>
      </c>
      <c r="K9" s="40" t="n">
        <v>13.345</v>
      </c>
      <c r="L9" s="40" t="n">
        <v>16.6487774193548</v>
      </c>
      <c r="M9" s="40" t="n">
        <v>15.86</v>
      </c>
      <c r="N9" s="40" t="n">
        <v>13.64</v>
      </c>
      <c r="O9" s="41" t="n">
        <v>15</v>
      </c>
      <c r="P9" s="82" t="n">
        <f aca="false">SUM(B9:O9)/COUNTIF(B9:O9,"&gt;0")</f>
        <v>16.1683487630366</v>
      </c>
    </row>
    <row r="10" s="50" customFormat="true" ht="30" hidden="false" customHeight="true" outlineLevel="0" collapsed="false">
      <c r="A10" s="46" t="s">
        <v>43</v>
      </c>
      <c r="B10" s="47" t="n">
        <v>45.2</v>
      </c>
      <c r="C10" s="47" t="n">
        <v>56.71</v>
      </c>
      <c r="D10" s="47" t="n">
        <v>67.01</v>
      </c>
      <c r="E10" s="47" t="n">
        <v>74</v>
      </c>
      <c r="F10" s="47" t="n">
        <v>52.61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2.4907142857143</v>
      </c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17033.1956735497</v>
      </c>
      <c r="C13" s="61" t="n">
        <f aca="false">IF(C9=0," --- ",12*((1/C9*C11)+(1/C10*C12)))</f>
        <v>21043.7470728267</v>
      </c>
      <c r="D13" s="61" t="n">
        <f aca="false">IF(D9=0," --- ",12*((1/D9*D11)+(1/D10*D12)))</f>
        <v>20165.5080957347</v>
      </c>
      <c r="E13" s="61" t="n">
        <f aca="false">IF(E9=0," --- ",12*((1/E9*E11)+(1/E10*E12)))</f>
        <v>20597.590676178</v>
      </c>
      <c r="F13" s="61" t="n">
        <f aca="false">IF(F9=0," --- ",12*((1/F9*F11)+(1/F10*F12)))</f>
        <v>16869.5970347843</v>
      </c>
      <c r="G13" s="61" t="n">
        <f aca="false">IF(G9=0," --- ",12*((1/G9*G11)+(1/G10*G12)))</f>
        <v>19319.6378443875</v>
      </c>
      <c r="H13" s="61" t="n">
        <f aca="false">IF(H9=0," --- ",12*((1/H9*H11)+(1/H10*H12)))</f>
        <v>21866.3003464778</v>
      </c>
      <c r="I13" s="61" t="n">
        <f aca="false">IF(I9=0," --- ",12*((1/I9*I11)+(1/I10*I12)))</f>
        <v>20432.0055187215</v>
      </c>
      <c r="J13" s="61" t="n">
        <f aca="false">IF(J9=0," --- ",12*((1/J9*J11)+(1/J10*J12)))</f>
        <v>21060.4285272384</v>
      </c>
      <c r="K13" s="61" t="n">
        <f aca="false">IF(K9=0," --- ",12*((1/K9*K11)+(1/K10*K12)))</f>
        <v>24373.9766835251</v>
      </c>
      <c r="L13" s="61" t="n">
        <f aca="false">IF(L9=0," --- ",12*((1/L9*L11)+(1/L10*L12)))</f>
        <v>20395.2647732002</v>
      </c>
      <c r="M13" s="61" t="n">
        <f aca="false">IF(M9=0," --- ",12*((1/M9*M11)+(1/M10*M12)))</f>
        <v>20977.604035309</v>
      </c>
      <c r="N13" s="61" t="n">
        <f aca="false">IF(N9=0," --- ",12*((1/N9*N11)+(1/N10*N12)))</f>
        <v>24128.1256075014</v>
      </c>
      <c r="O13" s="62" t="n">
        <f aca="false">IF(O9=0," --- ",12*((1/O9*O11)+(1/O10*O12)))</f>
        <v>19673.7142857143</v>
      </c>
      <c r="P13" s="63" t="n">
        <f aca="false">SUM(B13:O13)/COUNTIF(B13:O13,"&gt;0")</f>
        <v>20566.9068696535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21.6</v>
      </c>
      <c r="C15" s="134" t="n">
        <v>16.8421052631579</v>
      </c>
      <c r="D15" s="134" t="n">
        <v>15.57</v>
      </c>
      <c r="E15" s="134" t="n">
        <v>16.14</v>
      </c>
      <c r="F15" s="134" t="n">
        <v>24.32</v>
      </c>
      <c r="G15" s="134" t="n">
        <v>15.57</v>
      </c>
      <c r="H15" s="134" t="n">
        <v>15.095</v>
      </c>
      <c r="I15" s="134" t="n">
        <v>16.14</v>
      </c>
      <c r="J15" s="134" t="n">
        <v>16.92</v>
      </c>
      <c r="K15" s="134" t="n">
        <v>13.345</v>
      </c>
      <c r="L15" s="134" t="n">
        <v>16.2</v>
      </c>
      <c r="M15" s="134" t="n">
        <v>15.86</v>
      </c>
      <c r="N15" s="134" t="n">
        <v>14.87</v>
      </c>
      <c r="O15" s="135" t="n">
        <v>15</v>
      </c>
      <c r="P15" s="69" t="n">
        <f aca="false">SUM(B15:O15)/COUNTIF(B15:O15,"&gt;0")</f>
        <v>16.6765789473684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45.2</v>
      </c>
      <c r="C16" s="137" t="n">
        <v>56.71</v>
      </c>
      <c r="D16" s="137" t="n">
        <v>67.01</v>
      </c>
      <c r="E16" s="137" t="n">
        <v>74</v>
      </c>
      <c r="F16" s="47" t="n">
        <v>92.3636363636364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5.058831168831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16756.4306784661</v>
      </c>
      <c r="C19" s="61" t="n">
        <f aca="false">IF(C15=0," --- ",12*((1/C15*C17)+(1/C16*C18)))</f>
        <v>20735.3747002292</v>
      </c>
      <c r="D19" s="61" t="n">
        <f aca="false">IF(D15=0," --- ",12*((1/D15*D17)+(1/D16*D18)))</f>
        <v>19867.4869508735</v>
      </c>
      <c r="E19" s="61" t="n">
        <f aca="false">IF(E15=0," --- ",12*((1/E15*E17)+(1/E16*E18)))</f>
        <v>20141.2438460766</v>
      </c>
      <c r="F19" s="61" t="n">
        <f aca="false">IF(F15=0," --- ",12*((1/F15*F17)+(1/F16*F18)))</f>
        <v>13135.031599668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20413.1202384896</v>
      </c>
      <c r="I19" s="61" t="n">
        <f aca="false">IF(I15=0," --- ",12*((1/I15*I17)+(1/I16*I18)))</f>
        <v>20202.1367357588</v>
      </c>
      <c r="J19" s="61" t="n">
        <f aca="false">IF(J15=0," --- ",12*((1/J15*J17)+(1/J16*J18)))</f>
        <v>19596.4858800774</v>
      </c>
      <c r="K19" s="61" t="n">
        <f aca="false">IF(K15=0," --- ",12*((1/K15*K17)+(1/K16*K18)))</f>
        <v>23929.3282875285</v>
      </c>
      <c r="L19" s="61" t="n">
        <f aca="false">IF(L15=0," --- ",12*((1/L15*L17)+(1/L16*L18)))</f>
        <v>20593.3399307274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21948.4802467649</v>
      </c>
      <c r="O19" s="62" t="n">
        <f aca="false">IF(O15=0," --- ",12*((1/O15*O17)+(1/O16*O18)))</f>
        <v>19472.9887640449</v>
      </c>
      <c r="P19" s="63" t="n">
        <f aca="false">SUM(B19:O19)/COUNTIF(B19:O19,"&gt;0")</f>
        <v>19735.3122526394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20.96</v>
      </c>
      <c r="C21" s="40" t="n">
        <v>16.8421052631579</v>
      </c>
      <c r="D21" s="40" t="n">
        <v>15.57</v>
      </c>
      <c r="E21" s="40" t="n">
        <v>16.14</v>
      </c>
      <c r="F21" s="40" t="n">
        <v>24.32</v>
      </c>
      <c r="G21" s="40" t="n">
        <v>15.57</v>
      </c>
      <c r="H21" s="40" t="n">
        <v>14.2716129032258</v>
      </c>
      <c r="I21" s="40" t="n">
        <v>16.14</v>
      </c>
      <c r="J21" s="40" t="n">
        <v>16.92</v>
      </c>
      <c r="K21" s="40" t="n">
        <v>13.21</v>
      </c>
      <c r="L21" s="40" t="n">
        <v>16.2</v>
      </c>
      <c r="M21" s="40" t="n">
        <v>15.86</v>
      </c>
      <c r="N21" s="40" t="n">
        <v>14.87</v>
      </c>
      <c r="O21" s="41" t="n">
        <v>15</v>
      </c>
      <c r="P21" s="82" t="n">
        <f aca="false">SUM(B21:O21)/COUNTIF(B21:O21,"&gt;0")</f>
        <v>16.562408440456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2.363636363636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7313311688312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16134.6108444165</v>
      </c>
      <c r="C25" s="61" t="n">
        <f aca="false">IF(C21=0," --- ",12*((1/C21*C23)+(1/C22*C24)))</f>
        <v>20024.3376798561</v>
      </c>
      <c r="D25" s="61" t="n">
        <f aca="false">IF(D21=0," --- ",12*((1/D21*D23)+(1/D22*D24)))</f>
        <v>19326.2672956816</v>
      </c>
      <c r="E25" s="61" t="n">
        <f aca="false">IF(E21=0," --- ",12*((1/E21*E23)+(1/E22*E24)))</f>
        <v>19689.76188084</v>
      </c>
      <c r="F25" s="61" t="n">
        <f aca="false">IF(F21=0," --- ",12*((1/F21*F23)+(1/F22*F24)))</f>
        <v>12725.989432242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20723.9690791556</v>
      </c>
      <c r="I25" s="61" t="n">
        <f aca="false">IF(I21=0," --- ",12*((1/I21*I23)+(1/I22*I24)))</f>
        <v>19434.5624084267</v>
      </c>
      <c r="J25" s="61" t="n">
        <f aca="false">IF(J21=0," --- ",12*((1/J21*J23)+(1/J22*J24)))</f>
        <v>19025.5788523533</v>
      </c>
      <c r="K25" s="61" t="n">
        <f aca="false">IF(K21=0," --- ",12*((1/K21*K23)+(1/K22*K24)))</f>
        <v>23353.1751361383</v>
      </c>
      <c r="L25" s="61" t="n">
        <f aca="false">IF(L21=0," --- ",12*((1/L21*L23)+(1/L22*L24)))</f>
        <v>20053.2853189657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21105.9432808838</v>
      </c>
      <c r="O25" s="62" t="n">
        <f aca="false">IF(O21=0," --- ",12*((1/O21*O23)+(1/O22*O24)))</f>
        <v>19322.8571428571</v>
      </c>
      <c r="P25" s="63" t="n">
        <f aca="false">SUM(B25:O25)/COUNTIF(B25:O25,"&gt;0")</f>
        <v>19250.541137454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73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32.1</v>
      </c>
      <c r="C31" s="40" t="n">
        <v>40</v>
      </c>
      <c r="D31" s="40" t="n">
        <v>33.74</v>
      </c>
      <c r="E31" s="40" t="n">
        <v>52.28</v>
      </c>
      <c r="F31" s="40" t="n">
        <v>24.15</v>
      </c>
      <c r="G31" s="40" t="n">
        <v>36.54</v>
      </c>
      <c r="H31" s="40" t="n">
        <v>46.095</v>
      </c>
      <c r="I31" s="40" t="n">
        <v>38.08</v>
      </c>
      <c r="J31" s="40" t="n">
        <v>49.09</v>
      </c>
      <c r="K31" s="40" t="n">
        <v>68.571</v>
      </c>
      <c r="L31" s="40" t="n">
        <v>38.535</v>
      </c>
      <c r="M31" s="40" t="n">
        <v>35.91</v>
      </c>
      <c r="N31" s="40" t="n">
        <v>55.3</v>
      </c>
      <c r="O31" s="41" t="n">
        <v>36.54</v>
      </c>
      <c r="P31" s="82" t="n">
        <f aca="false">SUM(B31:O31)/COUNTIF(B31:O31,"&gt;0")</f>
        <v>41.9236428571429</v>
      </c>
    </row>
    <row r="32" s="50" customFormat="true" ht="30" hidden="false" customHeight="true" outlineLevel="0" collapsed="false">
      <c r="A32" s="46" t="s">
        <v>43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72.5714285714286</v>
      </c>
      <c r="G32" s="47" t="n">
        <v>50.5</v>
      </c>
      <c r="H32" s="47" t="n">
        <v>61.2</v>
      </c>
      <c r="I32" s="47" t="n">
        <v>63.05</v>
      </c>
      <c r="J32" s="47" t="n">
        <v>73</v>
      </c>
      <c r="K32" s="47" t="n">
        <v>54.56</v>
      </c>
      <c r="L32" s="47" t="n">
        <v>61.6</v>
      </c>
      <c r="M32" s="47" t="n">
        <v>61</v>
      </c>
      <c r="N32" s="47" t="n">
        <v>54.1</v>
      </c>
      <c r="O32" s="48" t="n">
        <v>56</v>
      </c>
      <c r="P32" s="49" t="n">
        <f aca="false">SUM(B32:O32)/COUNTIF(B32:O32,"&gt;0")</f>
        <v>57.7593877551021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1978.8623238945</v>
      </c>
      <c r="C35" s="61" t="n">
        <f aca="false">IF(C31=0," --- ",12*((1/C31*C33)+(1/C32*C34)))</f>
        <v>9275.27069610112</v>
      </c>
      <c r="D35" s="61" t="n">
        <f aca="false">IF(D31=0," --- ",12*((1/D31*D33)+(1/D32*D34)))</f>
        <v>9189.05779413766</v>
      </c>
      <c r="E35" s="61" t="n">
        <f aca="false">IF(E31=0," --- ",12*((1/E31*E33)+(1/E32*E34)))</f>
        <v>8894.6155317521</v>
      </c>
      <c r="F35" s="61" t="n">
        <f aca="false">IF(F31=0," --- ",12*((1/F31*F33)+(1/F32*F34)))</f>
        <v>12178.6472343131</v>
      </c>
      <c r="G35" s="61" t="n">
        <f aca="false">IF(G31=0," --- ",12*((1/G31*G33)+(1/G32*G34)))</f>
        <v>8979.86662114487</v>
      </c>
      <c r="H35" s="61" t="n">
        <f aca="false">IF(H31=0," --- ",12*((1/H31*H33)+(1/H32*H34)))</f>
        <v>8487.29031475916</v>
      </c>
      <c r="I35" s="61" t="n">
        <f aca="false">IF(I31=0," --- ",12*((1/I31*I33)+(1/I32*I34)))</f>
        <v>9095.63753257052</v>
      </c>
      <c r="J35" s="61" t="n">
        <f aca="false">IF(J31=0," --- ",12*((1/J31*J33)+(1/J32*J34)))</f>
        <v>7345.52228085401</v>
      </c>
      <c r="K35" s="61" t="n">
        <f aca="false">IF(K31=0," --- ",12*((1/K31*K33)+(1/K32*K34)))</f>
        <v>6339.82519712962</v>
      </c>
      <c r="L35" s="61" t="n">
        <f aca="false">IF(L31=0," --- ",12*((1/L31*L33)+(1/L32*L34)))</f>
        <v>9227.31643016384</v>
      </c>
      <c r="M35" s="61" t="n">
        <f aca="false">IF(M31=0," --- ",12*((1/M31*M33)+(1/M32*M34)))</f>
        <v>9667.27693550817</v>
      </c>
      <c r="N35" s="61" t="n">
        <f aca="false">IF(N31=0," --- ",12*((1/N31*N33)+(1/N32*N34)))</f>
        <v>7384.03933510043</v>
      </c>
      <c r="O35" s="62" t="n">
        <f aca="false">IF(O31=0," --- ",12*((1/O31*O33)+(1/O32*O34)))</f>
        <v>9675.94745484401</v>
      </c>
      <c r="P35" s="63" t="n">
        <f aca="false">SUM(B35:O35)/COUNTIF(B35:O35,"&gt;0")</f>
        <v>9122.79826301951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32.1</v>
      </c>
      <c r="C37" s="134" t="n">
        <v>40</v>
      </c>
      <c r="D37" s="134" t="n">
        <v>33.74</v>
      </c>
      <c r="E37" s="134" t="n">
        <v>52.28</v>
      </c>
      <c r="F37" s="134" t="n">
        <v>31.44</v>
      </c>
      <c r="G37" s="134" t="n">
        <v>36.54</v>
      </c>
      <c r="H37" s="134" t="n">
        <v>44.762</v>
      </c>
      <c r="I37" s="134" t="n">
        <v>41</v>
      </c>
      <c r="J37" s="134" t="n">
        <v>60.91</v>
      </c>
      <c r="K37" s="134" t="n">
        <v>68.571</v>
      </c>
      <c r="L37" s="134" t="n">
        <v>38</v>
      </c>
      <c r="M37" s="134" t="n">
        <v>35.91</v>
      </c>
      <c r="N37" s="134" t="n">
        <v>57.59</v>
      </c>
      <c r="O37" s="135" t="n">
        <v>36.54</v>
      </c>
      <c r="P37" s="69" t="n">
        <f aca="false">SUM(B37:O37)/COUNTIF(B37:O37,"&gt;0")</f>
        <v>43.5273571428572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33.5</v>
      </c>
      <c r="C38" s="137" t="n">
        <v>56.17</v>
      </c>
      <c r="D38" s="137" t="n">
        <v>69.78</v>
      </c>
      <c r="E38" s="137" t="n">
        <v>41.6</v>
      </c>
      <c r="F38" s="47" t="n">
        <v>72.5714285714286</v>
      </c>
      <c r="G38" s="137" t="n">
        <v>50.5</v>
      </c>
      <c r="H38" s="137" t="n">
        <v>60</v>
      </c>
      <c r="I38" s="137" t="n">
        <v>63.05</v>
      </c>
      <c r="J38" s="137" t="n">
        <v>73</v>
      </c>
      <c r="K38" s="137" t="n">
        <v>54.56</v>
      </c>
      <c r="L38" s="137" t="n">
        <v>61.6</v>
      </c>
      <c r="M38" s="137" t="n">
        <v>61</v>
      </c>
      <c r="N38" s="137" t="n">
        <v>54.1</v>
      </c>
      <c r="O38" s="138" t="n">
        <v>53.4</v>
      </c>
      <c r="P38" s="71" t="n">
        <f aca="false">SUM(B38:O38)/COUNTIF(B38:O38,"&gt;0")</f>
        <v>57.4879591836735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1784.137257637</v>
      </c>
      <c r="C41" s="61" t="n">
        <f aca="false">IF(C37=0," --- ",12*((1/C37*C39)+(1/C38*C40)))</f>
        <v>9147.17053587324</v>
      </c>
      <c r="D41" s="61" t="n">
        <f aca="false">IF(D37=0," --- ",12*((1/D37*D39)+(1/D38*D40)))</f>
        <v>9053.23028102719</v>
      </c>
      <c r="E41" s="61" t="n">
        <f aca="false">IF(E37=0," --- ",12*((1/E37*E39)+(1/E38*E40)))</f>
        <v>8689.24724854335</v>
      </c>
      <c r="F41" s="61" t="n">
        <f aca="false">IF(F37=0," --- ",12*((1/F37*F39)+(1/F38*F40)))</f>
        <v>9578.36749413957</v>
      </c>
      <c r="G41" s="61" t="n">
        <f aca="false">IF(G37=0," --- ",12*((1/G37*G39)+(1/G38*G40)))</f>
        <v>8760.05761758442</v>
      </c>
      <c r="H41" s="61" t="n">
        <f aca="false">IF(H37=0," --- ",12*((1/H37*H39)+(1/H38*H40)))</f>
        <v>8600.45529690362</v>
      </c>
      <c r="I41" s="61" t="n">
        <f aca="false">IF(I37=0," --- ",12*((1/I37*I39)+(1/I38*I40)))</f>
        <v>8504.55116922303</v>
      </c>
      <c r="J41" s="61" t="n">
        <f aca="false">IF(J37=0," --- ",12*((1/J37*J39)+(1/J38*J40)))</f>
        <v>6226.22114370405</v>
      </c>
      <c r="K41" s="61" t="n">
        <f aca="false">IF(K37=0," --- ",12*((1/K37*K39)+(1/K38*K40)))</f>
        <v>6181.29101347573</v>
      </c>
      <c r="L41" s="61" t="n">
        <f aca="false">IF(L37=0," --- ",12*((1/L37*L39)+(1/L38*L40)))</f>
        <v>9100.71633629528</v>
      </c>
      <c r="M41" s="61" t="n">
        <f aca="false">IF(M37=0," --- ",12*((1/M37*M39)+(1/M38*M40)))</f>
        <v>9490.4922415328</v>
      </c>
      <c r="N41" s="61" t="n">
        <f aca="false">IF(N37=0," --- ",12*((1/N37*N39)+(1/N38*N40)))</f>
        <v>7122.18766158507</v>
      </c>
      <c r="O41" s="62" t="n">
        <f aca="false">IF(O37=0," --- ",12*((1/O37*O39)+(1/O38*O40)))</f>
        <v>9649.71125993985</v>
      </c>
      <c r="P41" s="63" t="n">
        <f aca="false">SUM(B41:O41)/COUNTIF(B41:O41,"&gt;0")</f>
        <v>8706.27403981887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38</v>
      </c>
      <c r="C43" s="40" t="n">
        <v>40</v>
      </c>
      <c r="D43" s="40" t="n">
        <v>33.74</v>
      </c>
      <c r="E43" s="40" t="n">
        <v>52.28</v>
      </c>
      <c r="F43" s="40" t="n">
        <v>31.44</v>
      </c>
      <c r="G43" s="40" t="n">
        <v>36.54</v>
      </c>
      <c r="H43" s="40" t="n">
        <v>46.9755</v>
      </c>
      <c r="I43" s="40" t="n">
        <v>41</v>
      </c>
      <c r="J43" s="40" t="n">
        <v>60.91</v>
      </c>
      <c r="K43" s="40" t="n">
        <v>68.571</v>
      </c>
      <c r="L43" s="40" t="n">
        <v>38</v>
      </c>
      <c r="M43" s="40" t="n">
        <v>35.91</v>
      </c>
      <c r="N43" s="40" t="n">
        <v>57.59</v>
      </c>
      <c r="O43" s="41" t="n">
        <v>36.54</v>
      </c>
      <c r="P43" s="82" t="n">
        <f aca="false">SUM(B43:O43)/COUNTIF(B43:O43,"&gt;0")</f>
        <v>44.1068928571429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55.07</v>
      </c>
      <c r="D44" s="47" t="n">
        <v>69.78</v>
      </c>
      <c r="E44" s="47" t="n">
        <v>41.6</v>
      </c>
      <c r="F44" s="47" t="n">
        <v>72.5714285714286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8" t="n">
        <v>50.925</v>
      </c>
      <c r="P44" s="49" t="n">
        <f aca="false">SUM(B44:O44)/COUNTIF(B44:O44,"&gt;0")</f>
        <v>57.2326020408163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0530.4006284368</v>
      </c>
      <c r="C47" s="61" t="n">
        <f aca="false">IF(C43=0," --- ",12*((1/C43*C45)+(1/C44*C46)))</f>
        <v>8882.24648629018</v>
      </c>
      <c r="D47" s="61" t="n">
        <f aca="false">IF(D43=0," --- ",12*((1/D43*D45)+(1/D44*D46)))</f>
        <v>8806.79986197624</v>
      </c>
      <c r="E47" s="61" t="n">
        <f aca="false">IF(E43=0," --- ",12*((1/E43*E45)+(1/E44*E46)))</f>
        <v>8494.82814431169</v>
      </c>
      <c r="F47" s="61" t="n">
        <f aca="false">IF(F43=0," --- ",12*((1/F43*F45)+(1/F44*F46)))</f>
        <v>9261.58562240789</v>
      </c>
      <c r="G47" s="61" t="n">
        <f aca="false">IF(G43=0," --- ",12*((1/G43*G45)+(1/G44*G46)))</f>
        <v>8613.81573428279</v>
      </c>
      <c r="H47" s="61" t="n">
        <f aca="false">IF(H43=0," --- ",12*((1/H43*H45)+(1/H44*H46)))</f>
        <v>8050.54251684389</v>
      </c>
      <c r="I47" s="61" t="n">
        <f aca="false">IF(I43=0," --- ",12*((1/I43*I45)+(1/I44*I46)))</f>
        <v>8145.55153672076</v>
      </c>
      <c r="J47" s="61" t="n">
        <f aca="false">IF(J43=0," --- ",12*((1/J43*J45)+(1/J44*J46)))</f>
        <v>6044.8592781175</v>
      </c>
      <c r="K47" s="61" t="n">
        <f aca="false">IF(K43=0," --- ",12*((1/K43*K45)+(1/K44*K46)))</f>
        <v>6010.30795252954</v>
      </c>
      <c r="L47" s="61" t="n">
        <f aca="false">IF(L43=0," --- ",12*((1/L43*L45)+(1/L44*L46)))</f>
        <v>8818.68762816131</v>
      </c>
      <c r="M47" s="61" t="n">
        <f aca="false">IF(M43=0," --- ",12*((1/M43*M45)+(1/M44*M46)))</f>
        <v>9212.12714847228</v>
      </c>
      <c r="N47" s="61" t="n">
        <f aca="false">IF(N43=0," --- ",12*((1/N43*N45)+(1/N44*N46)))</f>
        <v>6940.16707434381</v>
      </c>
      <c r="O47" s="62" t="n">
        <f aca="false">IF(O43=0," --- ",12*((1/O43*O45)+(1/O44*O46)))</f>
        <v>9643.41543513957</v>
      </c>
      <c r="P47" s="63" t="n">
        <f aca="false">SUM(B47:O47)/COUNTIF(B47:O47,"&gt;0")</f>
        <v>8389.6667891453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29012.0579974442</v>
      </c>
      <c r="C51" s="89" t="n">
        <f aca="false">IF(OR(C13=" --- ",C35=" --- ")," --- ",C13+C35)</f>
        <v>30319.0177689278</v>
      </c>
      <c r="D51" s="89" t="n">
        <f aca="false">IF(OR(D13=" --- ",D35=" --- ")," --- ",D13+D35)</f>
        <v>29354.5658898724</v>
      </c>
      <c r="E51" s="89" t="n">
        <f aca="false">IF(OR(E13=" --- ",E35=" --- ")," --- ",E13+E35)</f>
        <v>29492.2062079301</v>
      </c>
      <c r="F51" s="89" t="n">
        <f aca="false">IF(OR(F13=" --- ",F35=" --- ")," --- ",F13+F35)</f>
        <v>29048.2442690974</v>
      </c>
      <c r="G51" s="89" t="n">
        <f aca="false">IF(OR(G13=" --- ",G35=" --- ")," --- ",G13+G35)</f>
        <v>28299.5044655324</v>
      </c>
      <c r="H51" s="89" t="n">
        <f aca="false">IF(OR(H13=" --- ",H35=" --- ")," --- ",H13+H35)</f>
        <v>30353.590661237</v>
      </c>
      <c r="I51" s="89" t="n">
        <f aca="false">IF(OR(I13=" --- ",I35=" --- ")," --- ",I13+I35)</f>
        <v>29527.643051292</v>
      </c>
      <c r="J51" s="89" t="n">
        <f aca="false">IF(OR(J13=" --- ",J35=" --- ")," --- ",J13+J35)</f>
        <v>28405.9508080924</v>
      </c>
      <c r="K51" s="89" t="n">
        <f aca="false">IF(OR(K13=" --- ",K35=" --- ")," --- ",K13+K35)</f>
        <v>30713.8018806547</v>
      </c>
      <c r="L51" s="89" t="n">
        <f aca="false">IF(OR(L13=" --- ",L35=" --- ")," --- ",L13+L35)</f>
        <v>29622.5812033641</v>
      </c>
      <c r="M51" s="89" t="n">
        <f aca="false">IF(OR(M13=" --- ",M35=" --- ")," --- ",M13+M35)</f>
        <v>30644.8809708171</v>
      </c>
      <c r="N51" s="89" t="n">
        <f aca="false">IF(OR(N13=" --- ",N35=" --- ")," --- ",N13+N35)</f>
        <v>31512.1649426018</v>
      </c>
      <c r="O51" s="89" t="n">
        <f aca="false">IF(OR(O13=" --- ",O35=" --- ")," --- ",O13+O35)</f>
        <v>29349.6617405583</v>
      </c>
      <c r="P51" s="90" t="n">
        <f aca="false">IF(OR(P13=" --- ",P35=" --- ")," --- ",P13+P35)</f>
        <v>29689.705132673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28540.5679361031</v>
      </c>
      <c r="C52" s="93" t="n">
        <f aca="false">IF(OR(C19=" --- ",C41=" --- ")," --- ",C19+C41)</f>
        <v>29882.5452361025</v>
      </c>
      <c r="D52" s="93" t="n">
        <f aca="false">IF(OR(D19=" --- ",D41=" --- ")," --- ",D19+D41)</f>
        <v>28920.7172319007</v>
      </c>
      <c r="E52" s="93" t="n">
        <f aca="false">IF(OR(E19=" --- ",E41=" --- ")," --- ",E19+E41)</f>
        <v>28830.4910946199</v>
      </c>
      <c r="F52" s="93" t="n">
        <f aca="false">IF(OR(F19=" --- ",F41=" --- ")," --- ",F19+F41)</f>
        <v>22713.399093808</v>
      </c>
      <c r="G52" s="93" t="n">
        <f aca="false">IF(OR(G19=" --- ",G41=" --- ")," --- ",G19+G41)</f>
        <v>27777.1200095754</v>
      </c>
      <c r="H52" s="93" t="n">
        <f aca="false">IF(OR(H19=" --- ",H41=" --- ")," --- ",H19+H41)</f>
        <v>29013.5755353932</v>
      </c>
      <c r="I52" s="93" t="n">
        <f aca="false">IF(OR(I19=" --- ",I41=" --- ")," --- ",I19+I41)</f>
        <v>28706.6879049818</v>
      </c>
      <c r="J52" s="93" t="n">
        <f aca="false">IF(OR(J19=" --- ",J41=" --- ")," --- ",J19+J41)</f>
        <v>25822.7070237814</v>
      </c>
      <c r="K52" s="93" t="n">
        <f aca="false">IF(OR(K19=" --- ",K41=" --- ")," --- ",K19+K41)</f>
        <v>30110.6193010042</v>
      </c>
      <c r="L52" s="93" t="n">
        <f aca="false">IF(OR(L19=" --- ",L41=" --- ")," --- ",L19+L41)</f>
        <v>29694.0562670227</v>
      </c>
      <c r="M52" s="93" t="n">
        <f aca="false">IF(OR(M19=" --- ",M41=" --- ")," --- ",M19+M41)</f>
        <v>29976.3535277875</v>
      </c>
      <c r="N52" s="93" t="n">
        <f aca="false">IF(OR(N19=" --- ",N41=" --- ")," --- ",N19+N41)</f>
        <v>29070.6679083499</v>
      </c>
      <c r="O52" s="93" t="n">
        <f aca="false">IF(OR(O19=" --- ",O41=" --- ")," --- ",O19+O41)</f>
        <v>29122.7000239848</v>
      </c>
      <c r="P52" s="94" t="n">
        <f aca="false">IF(OR(P19=" --- ",P41=" --- ")," --- ",P19+P41)</f>
        <v>28441.5862924582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26665.0114728532</v>
      </c>
      <c r="C53" s="97" t="n">
        <f aca="false">IF(OR(C25=" --- ",C47=" --- ")," --- ",C25+C47)</f>
        <v>28906.5841661463</v>
      </c>
      <c r="D53" s="97" t="n">
        <f aca="false">IF(OR(D25=" --- ",D47=" --- ")," --- ",D25+D47)</f>
        <v>28133.0671576578</v>
      </c>
      <c r="E53" s="97" t="n">
        <f aca="false">IF(OR(E25=" --- ",E47=" --- ")," --- ",E25+E47)</f>
        <v>28184.5900251516</v>
      </c>
      <c r="F53" s="97" t="n">
        <f aca="false">IF(OR(F25=" --- ",F47=" --- ")," --- ",F25+F47)</f>
        <v>21987.5750546499</v>
      </c>
      <c r="G53" s="97" t="n">
        <f aca="false">IF(OR(G25=" --- ",G47=" --- ")," --- ",G25+G47)</f>
        <v>27314.1024871581</v>
      </c>
      <c r="H53" s="97" t="n">
        <f aca="false">IF(OR(H25=" --- ",H47=" --- ")," --- ",H25+H47)</f>
        <v>28774.5115959994</v>
      </c>
      <c r="I53" s="97" t="n">
        <f aca="false">IF(OR(I25=" --- ",I47=" --- ")," --- ",I25+I47)</f>
        <v>27580.1139451474</v>
      </c>
      <c r="J53" s="97" t="n">
        <f aca="false">IF(OR(J25=" --- ",J47=" --- ")," --- ",J25+J47)</f>
        <v>25070.4381304708</v>
      </c>
      <c r="K53" s="97" t="n">
        <f aca="false">IF(OR(K25=" --- ",K47=" --- ")," --- ",K25+K47)</f>
        <v>29363.4830886678</v>
      </c>
      <c r="L53" s="97" t="n">
        <f aca="false">IF(OR(L25=" --- ",L47=" --- ")," --- ",L25+L47)</f>
        <v>28871.972947127</v>
      </c>
      <c r="M53" s="97" t="n">
        <f aca="false">IF(OR(M25=" --- ",M47=" --- ")," --- ",M25+M47)</f>
        <v>29099.0779681444</v>
      </c>
      <c r="N53" s="97" t="n">
        <f aca="false">IF(OR(N25=" --- ",N47=" --- ")," --- ",N25+N47)</f>
        <v>28046.1103552276</v>
      </c>
      <c r="O53" s="97" t="n">
        <f aca="false">IF(OR(O25=" --- ",O47=" --- ")," --- ",O25+O47)</f>
        <v>28966.2725779967</v>
      </c>
      <c r="P53" s="98" t="n">
        <f aca="false">IF(OR(P25=" --- ",P47=" --- ")," --- ",P25+P47)</f>
        <v>27640.2079265999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99957617051</v>
      </c>
      <c r="C54" s="101" t="n">
        <f aca="false">IF(OR(C51=" --- ",C52=" --- ")," --- ",C51/C52*100-100)</f>
        <v>1.46062702951414</v>
      </c>
      <c r="D54" s="101" t="n">
        <f aca="false">IF(OR(D51=" --- ",D52=" --- ")," --- ",D51/D52*100-100)</f>
        <v>1.50013104617305</v>
      </c>
      <c r="E54" s="101" t="n">
        <f aca="false">IF(OR(E51=" --- ",E52=" --- ")," --- ",E51/E52*100-100)</f>
        <v>2.29519195888312</v>
      </c>
      <c r="F54" s="101" t="n">
        <f aca="false">IF(OR(F51=" --- ",F52=" --- ")," --- ",F51/F52*100-100)</f>
        <v>27.8903441493981</v>
      </c>
      <c r="G54" s="101" t="n">
        <f aca="false">IF(OR(G51=" --- ",G52=" --- ")," --- ",G51/G52*100-100)</f>
        <v>1.8806285740816</v>
      </c>
      <c r="H54" s="101" t="n">
        <f aca="false">IF(OR(H51=" --- ",H52=" --- ")," --- ",H51/H52*100-100)</f>
        <v>4.6185797548777</v>
      </c>
      <c r="I54" s="101" t="n">
        <f aca="false">IF(OR(I51=" --- ",I52=" --- ")," --- ",I51/I52*100-100)</f>
        <v>2.85980447841123</v>
      </c>
      <c r="J54" s="101" t="n">
        <f aca="false">IF(OR(J51=" --- ",J52=" --- ")," --- ",J51/J52*100-100)</f>
        <v>10.0037683188363</v>
      </c>
      <c r="K54" s="101" t="n">
        <f aca="false">IF(OR(K51=" --- ",K52=" --- ")," --- ",K51/K52*100-100)</f>
        <v>2.00322209789418</v>
      </c>
      <c r="L54" s="101" t="n">
        <f aca="false">IF(OR(L51=" --- ",L52=" --- ")," --- ",L51/L52*100-100)</f>
        <v>-0.240704951239522</v>
      </c>
      <c r="M54" s="101" t="n">
        <f aca="false">IF(OR(M51=" --- ",M52=" --- ")," --- ",M51/M52*100-100)</f>
        <v>2.23018267518724</v>
      </c>
      <c r="N54" s="101" t="n">
        <f aca="false">IF(OR(N51=" --- ",N52=" --- ")," --- ",N51/N52*100-100)</f>
        <v>8.39848964581445</v>
      </c>
      <c r="O54" s="101" t="n">
        <f aca="false">IF(OR(O51=" --- ",O52=" --- ")," --- ",O51/O52*100-100)</f>
        <v>0.779329239344449</v>
      </c>
      <c r="P54" s="102" t="n">
        <f aca="false">IF(OR(P51=" --- ",P52=" --- ")," --- ",P51/P52*100-100)</f>
        <v>4.38835874828021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471.490061341079</v>
      </c>
      <c r="C55" s="105" t="n">
        <f aca="false">IF(OR(C51=" --- ",C52=" --- ")," --- ",C51-C52)</f>
        <v>436.472532825304</v>
      </c>
      <c r="D55" s="105" t="n">
        <f aca="false">IF(OR(D51=" --- ",D52=" --- ")," --- ",D51-D52)</f>
        <v>433.848657971663</v>
      </c>
      <c r="E55" s="105" t="n">
        <f aca="false">IF(OR(E51=" --- ",E52=" --- ")," --- ",E51-E52)</f>
        <v>661.715113310234</v>
      </c>
      <c r="F55" s="105" t="n">
        <f aca="false">IF(OR(F51=" --- ",F52=" --- ")," --- ",F51-F52)</f>
        <v>6334.84517528933</v>
      </c>
      <c r="G55" s="105" t="n">
        <f aca="false">IF(OR(G51=" --- ",G52=" --- ")," --- ",G51-G52)</f>
        <v>522.384455957013</v>
      </c>
      <c r="H55" s="105" t="n">
        <f aca="false">IF(OR(H51=" --- ",H52=" --- ")," --- ",H51-H52)</f>
        <v>1340.01512584382</v>
      </c>
      <c r="I55" s="105" t="n">
        <f aca="false">IF(OR(I51=" --- ",I52=" --- ")," --- ",I51-I52)</f>
        <v>820.955146310207</v>
      </c>
      <c r="J55" s="105" t="n">
        <f aca="false">IF(OR(J51=" --- ",J52=" --- ")," --- ",J51-J52)</f>
        <v>2583.24378431095</v>
      </c>
      <c r="K55" s="105" t="n">
        <f aca="false">IF(OR(K51=" --- ",K52=" --- ")," --- ",K51-K52)</f>
        <v>603.182579650507</v>
      </c>
      <c r="L55" s="105" t="n">
        <f aca="false">IF(OR(L51=" --- ",L52=" --- ")," --- ",L51-L52)</f>
        <v>-71.4750636585741</v>
      </c>
      <c r="M55" s="105" t="n">
        <f aca="false">IF(OR(M51=" --- ",M52=" --- ")," --- ",M51-M52)</f>
        <v>668.527443029598</v>
      </c>
      <c r="N55" s="105" t="n">
        <f aca="false">IF(OR(N51=" --- ",N52=" --- ")," --- ",N51-N52)</f>
        <v>2441.49703425187</v>
      </c>
      <c r="O55" s="105" t="n">
        <f aca="false">IF(OR(O51=" --- ",O52=" --- ")," --- ",O51-O52)</f>
        <v>226.961716573489</v>
      </c>
      <c r="P55" s="106" t="n">
        <f aca="false">IF(OR(P51=" --- ",P52=" --- ")," --- ",P51-P52)</f>
        <v>1248.11884021475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9420859573</v>
      </c>
      <c r="C59" s="110" t="n">
        <f aca="false">IF(OR(C13=" --- ",C19=" --- ")," --- ",C13/C19*100-100)</f>
        <v>1.48718013084191</v>
      </c>
      <c r="D59" s="110" t="n">
        <f aca="false">IF(OR(D13=" --- ",D19=" --- ")," --- ",D13/D19*100-100)</f>
        <v>1.50004449781751</v>
      </c>
      <c r="E59" s="110" t="n">
        <f aca="false">IF(OR(E13=" --- ",E19=" --- ")," --- ",E13/E19*100-100)</f>
        <v>2.26573310759241</v>
      </c>
      <c r="F59" s="110" t="n">
        <f aca="false">IF(OR(F13=" --- ",F19=" --- ")," --- ",F13/F19*100-100)</f>
        <v>28.4321008805952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7.11885341883335</v>
      </c>
      <c r="I59" s="110" t="n">
        <f aca="false">IF(OR(I13=" --- ",I19=" --- ")," --- ",I13/I19*100-100)</f>
        <v>1.13784391210379</v>
      </c>
      <c r="J59" s="110" t="n">
        <f aca="false">IF(OR(J13=" --- ",J19=" --- ")," --- ",J13/J19*100-100)</f>
        <v>7.47043452647446</v>
      </c>
      <c r="K59" s="110" t="n">
        <f aca="false">IF(OR(K13=" --- ",K19=" --- ")," --- ",K13/K19*100-100)</f>
        <v>1.85817332878646</v>
      </c>
      <c r="L59" s="110" t="n">
        <f aca="false">IF(OR(L13=" --- ",L19=" --- ")," --- ",L13/L19*100-100)</f>
        <v>-0.961840858226111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9.9307347763077</v>
      </c>
      <c r="O59" s="111" t="n">
        <f aca="false">IF(OR(O13=" --- ",O19=" --- ")," --- ",O13/O19*100-100)</f>
        <v>1.03078949051702</v>
      </c>
      <c r="P59" s="111" t="n">
        <f aca="false">IF(OR(P13=" --- ",P19=" --- ")," --- ",P13/P19*100-100)</f>
        <v>4.21373934381452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3.85394999635086</v>
      </c>
      <c r="C60" s="110" t="n">
        <f aca="false">IF(OR(C19=" --- ",C25=" --- ")," --- ",C19/C25*100-100)</f>
        <v>3.55086411216688</v>
      </c>
      <c r="D60" s="110" t="n">
        <f aca="false">IF(OR(D19=" --- ",D25=" --- ")," --- ",D19/D25*100-100)</f>
        <v>2.80043552596877</v>
      </c>
      <c r="E60" s="110" t="n">
        <f aca="false">IF(OR(E19=" --- ",E25=" --- ")," --- ",E19/E25*100-100)</f>
        <v>2.29297828977781</v>
      </c>
      <c r="F60" s="110" t="n">
        <f aca="false">IF(OR(F19=" --- ",F25=" --- ")," --- ",F19/F25*100-100)</f>
        <v>3.2142268355976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1.4999483905747</v>
      </c>
      <c r="I60" s="110" t="n">
        <f aca="false">IF(OR(I19=" --- ",I25=" --- ")," --- ",I19/I25*100-100)</f>
        <v>3.94953233935075</v>
      </c>
      <c r="J60" s="110" t="n">
        <f aca="false">IF(OR(J19=" --- ",J25=" --- ")," --- ",J19/J25*100-100)</f>
        <v>3.00073407571213</v>
      </c>
      <c r="K60" s="110" t="n">
        <f aca="false">IF(OR(K19=" --- ",K25=" --- ")," --- ",K19/K25*100-100)</f>
        <v>2.46712983579944</v>
      </c>
      <c r="L60" s="110" t="n">
        <f aca="false">IF(OR(L19=" --- ",L25=" --- ")," --- ",L19/L25*100-100)</f>
        <v>2.69309792969894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9194177046891</v>
      </c>
      <c r="O60" s="111" t="n">
        <f aca="false">IF(OR(O19=" --- ",O25=" --- ")," --- ",O19/O25*100-100)</f>
        <v>0.776963883124822</v>
      </c>
      <c r="P60" s="111" t="n">
        <f aca="false">IF(OR(P19=" --- ",P25=" --- ")," --- ",P19/P25*100-100)</f>
        <v>2.5182207176586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276.76499508358</v>
      </c>
      <c r="C62" s="116" t="n">
        <f aca="false">IF(OR(C13=" --- ",C19=" --- ")," --- ",C13-C19)</f>
        <v>308.372372597427</v>
      </c>
      <c r="D62" s="116" t="n">
        <f aca="false">IF(OR(D13=" --- ",D19=" --- ")," --- ",D13-D19)</f>
        <v>298.021144861188</v>
      </c>
      <c r="E62" s="116" t="n">
        <f aca="false">IF(OR(E13=" --- ",E19=" --- ")," --- ",E13-E19)</f>
        <v>456.346830101476</v>
      </c>
      <c r="F62" s="116" t="n">
        <f aca="false">IF(OR(F13=" --- ",F19=" --- ")," --- ",F13-F19)</f>
        <v>3734.5654351158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1453.18010798828</v>
      </c>
      <c r="I62" s="116" t="n">
        <f aca="false">IF(OR(I13=" --- ",I19=" --- ")," --- ",I13-I19)</f>
        <v>229.868782962716</v>
      </c>
      <c r="J62" s="116" t="n">
        <f aca="false">IF(OR(J13=" --- ",J19=" --- ")," --- ",J13-J19)</f>
        <v>1463.94264716099</v>
      </c>
      <c r="K62" s="116" t="n">
        <f aca="false">IF(OR(K13=" --- ",K19=" --- ")," --- ",K13-K19)</f>
        <v>444.64839599661</v>
      </c>
      <c r="L62" s="116" t="n">
        <f aca="false">IF(OR(L13=" --- ",L19=" --- ")," --- ",L13-L19)</f>
        <v>-198.075157527128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2179.64536073651</v>
      </c>
      <c r="O62" s="117" t="n">
        <f aca="false">IF(OR(O13=" --- ",O19=" --- ")," --- ",O13-O19)</f>
        <v>200.725521669337</v>
      </c>
      <c r="P62" s="117" t="n">
        <f aca="false">IF(OR(P13=" --- ",P19=" --- ")," --- ",P13-P19)</f>
        <v>831.594617014114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621.819834049617</v>
      </c>
      <c r="C63" s="119" t="n">
        <f aca="false">IF(OR(C19=" --- ",C25=" --- ")," --- ",C19-C25)</f>
        <v>711.037020373122</v>
      </c>
      <c r="D63" s="119" t="n">
        <f aca="false">IF(OR(D19=" --- ",D25=" --- ")," --- ",D19-D25)</f>
        <v>541.219655191948</v>
      </c>
      <c r="E63" s="119" t="n">
        <f aca="false">IF(OR(E19=" --- ",E25=" --- ")," --- ",E19-E25)</f>
        <v>451.48196523661</v>
      </c>
      <c r="F63" s="119" t="n">
        <f aca="false">IF(OR(F19=" --- ",F25=" --- ")," --- ",F19-F25)</f>
        <v>409.042167426438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310.848840665993</v>
      </c>
      <c r="I63" s="119" t="n">
        <f aca="false">IF(OR(I19=" --- ",I25=" --- ")," --- ",I19-I25)</f>
        <v>767.574327332117</v>
      </c>
      <c r="J63" s="119" t="n">
        <f aca="false">IF(OR(J19=" --- ",J25=" --- ")," --- ",J19-J25)</f>
        <v>570.907027724046</v>
      </c>
      <c r="K63" s="119" t="n">
        <f aca="false">IF(OR(K19=" --- ",K25=" --- ")," --- ",K19-K25)</f>
        <v>576.153151390165</v>
      </c>
      <c r="L63" s="119" t="n">
        <f aca="false">IF(OR(L19=" --- ",L25=" --- ")," --- ",L19-L25)</f>
        <v>540.054611761687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842.536965881078</v>
      </c>
      <c r="O63" s="120" t="n">
        <f aca="false">IF(OR(O19=" --- ",O25=" --- ")," --- ",O19-O25)</f>
        <v>150.131621187804</v>
      </c>
      <c r="P63" s="120" t="n">
        <f aca="false">IF(OR(P19=" --- ",P25=" --- ")," --- ",P19-P25)</f>
        <v>484.77111518478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74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3379298983</v>
      </c>
      <c r="C120" s="109" t="n">
        <f aca="false">IF(OR(C35=" --- ",C41=" --- ")," --- ",C35/C41*100-100)</f>
        <v>1.40043480905376</v>
      </c>
      <c r="D120" s="109" t="n">
        <f aca="false">IF(OR(D35=" --- ",D41=" --- ")," --- ",D35/D41*100-100)</f>
        <v>1.50032097819413</v>
      </c>
      <c r="E120" s="109" t="n">
        <f aca="false">IF(OR(E35=" --- ",E41=" --- ")," --- ",E35/E41*100-100)</f>
        <v>2.36347611403491</v>
      </c>
      <c r="F120" s="109" t="n">
        <f aca="false">IF(OR(F35=" --- ",F41=" --- ")," --- ",F35/F41*100-100)</f>
        <v>27.1474209124309</v>
      </c>
      <c r="G120" s="109" t="n">
        <f aca="false">IF(OR(G35=" --- ",G41=" --- ")," --- ",G35/G41*100-100)</f>
        <v>2.50921869645266</v>
      </c>
      <c r="H120" s="109" t="n">
        <f aca="false">IF(OR(H35=" --- ",H41=" --- ")," --- ",H35/H41*100-100)</f>
        <v>-1.31580222485668</v>
      </c>
      <c r="I120" s="109" t="n">
        <f aca="false">IF(OR(I35=" --- ",I41=" --- ")," --- ",I35/I41*100-100)</f>
        <v>6.95023583944749</v>
      </c>
      <c r="J120" s="109" t="n">
        <f aca="false">IF(OR(J35=" --- ",J41=" --- ")," --- ",J35/J41*100-100)</f>
        <v>17.9772146108526</v>
      </c>
      <c r="K120" s="109" t="n">
        <f aca="false">IF(OR(K35=" --- ",K41=" --- ")," --- ",K35/K41*100-100)</f>
        <v>2.56474227322867</v>
      </c>
      <c r="L120" s="109" t="n">
        <f aca="false">IF(OR(L35=" --- ",L41=" --- ")," --- ",L35/L41*100-100)</f>
        <v>1.39110031771514</v>
      </c>
      <c r="M120" s="109" t="n">
        <f aca="false">IF(OR(M35=" --- ",M41=" --- ")," --- ",M35/M41*100-100)</f>
        <v>1.86275579259967</v>
      </c>
      <c r="N120" s="109" t="n">
        <f aca="false">IF(OR(N35=" --- ",N41=" --- ")," --- ",N35/N41*100-100)</f>
        <v>3.67656239848479</v>
      </c>
      <c r="O120" s="129" t="n">
        <f aca="false">IF(OR(O35=" --- ",O41=" --- ")," --- ",O35/O41*100-100)</f>
        <v>0.27188580256356</v>
      </c>
      <c r="P120" s="129" t="n">
        <f aca="false">IF(OR(P35=" --- ",P41=" --- ")," --- ",P35/P41*100-100)</f>
        <v>4.78418461555002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1.9058777860231</v>
      </c>
      <c r="C121" s="109" t="n">
        <f aca="false">IF(OR(C41=" --- ",C47=" --- ")," --- ",C41/C47*100-100)</f>
        <v>2.9826243844052</v>
      </c>
      <c r="D121" s="109" t="n">
        <f aca="false">IF(OR(D41=" --- ",D47=" --- ")," --- ",D41/D47*100-100)</f>
        <v>2.79818348223084</v>
      </c>
      <c r="E121" s="109" t="n">
        <f aca="false">IF(OR(E41=" --- ",E47=" --- ")," --- ",E41/E47*100-100)</f>
        <v>2.28867613245171</v>
      </c>
      <c r="F121" s="109" t="n">
        <f aca="false">IF(OR(F41=" --- ",F47=" --- ")," --- ",F41/F47*100-100)</f>
        <v>3.42038485251648</v>
      </c>
      <c r="G121" s="109" t="n">
        <f aca="false">IF(OR(G41=" --- ",G47=" --- ")," --- ",G41/G47*100-100)</f>
        <v>1.69775959705744</v>
      </c>
      <c r="H121" s="109" t="n">
        <f aca="false">IF(OR(H41=" --- ",H47=" --- ")," --- ",H41/H47*100-100)</f>
        <v>6.83075431139169</v>
      </c>
      <c r="I121" s="109" t="n">
        <f aca="false">IF(OR(I41=" --- ",I47=" --- ")," --- ",I41/I47*100-100)</f>
        <v>4.40730908010187</v>
      </c>
      <c r="J121" s="109" t="n">
        <f aca="false">IF(OR(J41=" --- ",J47=" --- ")," --- ",J41/J47*100-100)</f>
        <v>3.00026613097648</v>
      </c>
      <c r="K121" s="109" t="n">
        <f aca="false">IF(OR(K41=" --- ",K47=" --- ")," --- ",K41/K47*100-100)</f>
        <v>2.84483028651172</v>
      </c>
      <c r="L121" s="109" t="n">
        <f aca="false">IF(OR(L41=" --- ",L47=" --- ")," --- ",L41/L47*100-100)</f>
        <v>3.19808025894181</v>
      </c>
      <c r="M121" s="109" t="n">
        <f aca="false">IF(OR(M41=" --- ",M47=" --- ")," --- ",M41/M47*100-100)</f>
        <v>3.02172439192488</v>
      </c>
      <c r="N121" s="109" t="n">
        <f aca="false">IF(OR(N41=" --- ",N47=" --- ")," --- ",N41/N47*100-100)</f>
        <v>2.62271189283237</v>
      </c>
      <c r="O121" s="129" t="n">
        <f aca="false">IF(OR(O41=" --- ",O47=" --- ")," --- ",O41/O47*100-100)</f>
        <v>0.0652862550890205</v>
      </c>
      <c r="P121" s="129" t="n">
        <f aca="false">IF(OR(P41=" --- ",P47=" --- ")," --- ",P41/P47*100-100)</f>
        <v>3.77377622533479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194.725066257499</v>
      </c>
      <c r="C123" s="115" t="n">
        <f aca="false">IF(OR(C35=" --- ",C41=" --- ")," --- ",C35-C41)</f>
        <v>128.100160227879</v>
      </c>
      <c r="D123" s="115" t="n">
        <f aca="false">IF(OR(D35=" --- ",D41=" --- ")," --- ",D35-D41)</f>
        <v>135.827513110475</v>
      </c>
      <c r="E123" s="115" t="n">
        <f aca="false">IF(OR(E35=" --- ",E41=" --- ")," --- ",E35-E41)</f>
        <v>205.368283208758</v>
      </c>
      <c r="F123" s="115" t="n">
        <f aca="false">IF(OR(F35=" --- ",F41=" --- ")," --- ",F35-F41)</f>
        <v>2600.27974017353</v>
      </c>
      <c r="G123" s="115" t="n">
        <f aca="false">IF(OR(G35=" --- ",G41=" --- ")," --- ",G35-G41)</f>
        <v>219.809003560455</v>
      </c>
      <c r="H123" s="115" t="n">
        <f aca="false">IF(OR(H35=" --- ",H41=" --- ")," --- ",H35-H41)</f>
        <v>-113.164982144463</v>
      </c>
      <c r="I123" s="115" t="n">
        <f aca="false">IF(OR(I35=" --- ",I41=" --- ")," --- ",I35-I41)</f>
        <v>591.086363347491</v>
      </c>
      <c r="J123" s="115" t="n">
        <f aca="false">IF(OR(J35=" --- ",J41=" --- ")," --- ",J35-J41)</f>
        <v>1119.30113714996</v>
      </c>
      <c r="K123" s="115" t="n">
        <f aca="false">IF(OR(K35=" --- ",K41=" --- ")," --- ",K35-K41)</f>
        <v>158.534183653897</v>
      </c>
      <c r="L123" s="115" t="n">
        <f aca="false">IF(OR(L35=" --- ",L41=" --- ")," --- ",L35-L41)</f>
        <v>126.600093868557</v>
      </c>
      <c r="M123" s="115" t="n">
        <f aca="false">IF(OR(M35=" --- ",M41=" --- ")," --- ",M35-M41)</f>
        <v>176.784693975374</v>
      </c>
      <c r="N123" s="115" t="n">
        <f aca="false">IF(OR(N35=" --- ",N41=" --- ")," --- ",N35-N41)</f>
        <v>261.851673515361</v>
      </c>
      <c r="O123" s="130" t="n">
        <f aca="false">IF(OR(O35=" --- ",O41=" --- ")," --- ",O35-O41)</f>
        <v>26.2361949041533</v>
      </c>
      <c r="P123" s="130" t="n">
        <f aca="false">IF(OR(P35=" --- ",P41=" --- ")," --- ",P35-P41)</f>
        <v>416.524223200639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253.73662920028</v>
      </c>
      <c r="C124" s="118" t="n">
        <f aca="false">IF(OR(C41=" --- ",C47=" --- ")," --- ",C41-C47)</f>
        <v>264.924049583065</v>
      </c>
      <c r="D124" s="118" t="n">
        <f aca="false">IF(OR(D41=" --- ",D47=" --- ")," --- ",D41-D47)</f>
        <v>246.430419050948</v>
      </c>
      <c r="E124" s="118" t="n">
        <f aca="false">IF(OR(E41=" --- ",E47=" --- ")," --- ",E41-E47)</f>
        <v>194.419104231652</v>
      </c>
      <c r="F124" s="118" t="n">
        <f aca="false">IF(OR(F41=" --- ",F47=" --- ")," --- ",F41-F47)</f>
        <v>316.781871731684</v>
      </c>
      <c r="G124" s="118" t="n">
        <f aca="false">IF(OR(G41=" --- ",G47=" --- ")," --- ",G41-G47)</f>
        <v>146.241883301631</v>
      </c>
      <c r="H124" s="118" t="n">
        <f aca="false">IF(OR(H41=" --- ",H47=" --- ")," --- ",H41-H47)</f>
        <v>549.912780059735</v>
      </c>
      <c r="I124" s="118" t="n">
        <f aca="false">IF(OR(I41=" --- ",I47=" --- ")," --- ",I41-I47)</f>
        <v>358.999632502271</v>
      </c>
      <c r="J124" s="118" t="n">
        <f aca="false">IF(OR(J41=" --- ",J47=" --- ")," --- ",J41-J47)</f>
        <v>181.361865586548</v>
      </c>
      <c r="K124" s="118" t="n">
        <f aca="false">IF(OR(K41=" --- ",K47=" --- ")," --- ",K41-K47)</f>
        <v>170.983060946183</v>
      </c>
      <c r="L124" s="118" t="n">
        <f aca="false">IF(OR(L41=" --- ",L47=" --- ")," --- ",L41-L47)</f>
        <v>282.028708133972</v>
      </c>
      <c r="M124" s="118" t="n">
        <f aca="false">IF(OR(M41=" --- ",M47=" --- ")," --- ",M41-M47)</f>
        <v>278.36509306052</v>
      </c>
      <c r="N124" s="118" t="n">
        <f aca="false">IF(OR(N41=" --- ",N47=" --- ")," --- ",N41-N47)</f>
        <v>182.020587241252</v>
      </c>
      <c r="O124" s="131" t="n">
        <f aca="false">IF(OR(O41=" --- ",O47=" --- ")," --- ",O41-O47)</f>
        <v>6.29582480027966</v>
      </c>
      <c r="P124" s="131" t="n">
        <f aca="false">IF(OR(P41=" --- ",P47=" --- ")," --- ",P41-P47)</f>
        <v>316.607250673575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7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6" t="s">
        <v>7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77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68" t="n">
        <v>21.39</v>
      </c>
      <c r="C9" s="40" t="n">
        <v>18.4615384615385</v>
      </c>
      <c r="D9" s="40" t="n">
        <v>17.8</v>
      </c>
      <c r="E9" s="40" t="n">
        <v>20.18</v>
      </c>
      <c r="F9" s="40" t="n">
        <v>18.81</v>
      </c>
      <c r="G9" s="40" t="n">
        <v>17.8</v>
      </c>
      <c r="H9" s="40" t="n">
        <v>20.69</v>
      </c>
      <c r="I9" s="40" t="n">
        <v>16.71</v>
      </c>
      <c r="J9" s="40" t="n">
        <v>19.04</v>
      </c>
      <c r="K9" s="40" t="n">
        <v>17.22</v>
      </c>
      <c r="L9" s="40" t="n">
        <v>19.3972413793103</v>
      </c>
      <c r="M9" s="40" t="n">
        <v>18.13</v>
      </c>
      <c r="N9" s="40" t="n">
        <v>17.18</v>
      </c>
      <c r="O9" s="41" t="n">
        <v>17</v>
      </c>
      <c r="P9" s="82" t="n">
        <f aca="false">SUM(B9:O9)/COUNTIF(B9:O9,"&gt;0")</f>
        <v>18.5577699886321</v>
      </c>
    </row>
    <row r="10" s="50" customFormat="true" ht="30" hidden="false" customHeight="true" outlineLevel="0" collapsed="false">
      <c r="A10" s="46" t="s">
        <v>43</v>
      </c>
      <c r="B10" s="70" t="n">
        <v>39.8</v>
      </c>
      <c r="C10" s="47" t="n">
        <v>56.71</v>
      </c>
      <c r="D10" s="47" t="n">
        <v>67.01</v>
      </c>
      <c r="E10" s="47" t="n">
        <v>74</v>
      </c>
      <c r="F10" s="47" t="n">
        <v>97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2757142857143</v>
      </c>
    </row>
    <row r="11" s="45" customFormat="true" ht="30" hidden="false" customHeight="true" outlineLevel="0" collapsed="false">
      <c r="A11" s="51" t="s">
        <v>44</v>
      </c>
      <c r="B11" s="73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7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17648.6086815565</v>
      </c>
      <c r="C13" s="61" t="n">
        <f aca="false">IF(C9=0," --- ",12*((1/C9*C11)+(1/C10*C12)))</f>
        <v>19463.9970728267</v>
      </c>
      <c r="D13" s="61" t="n">
        <f aca="false">IF(D9=0," --- ",12*((1/D9*D11)+(1/D10*D12)))</f>
        <v>17924.2593676275</v>
      </c>
      <c r="E13" s="61" t="n">
        <f aca="false">IF(E9=0," --- ",12*((1/E9*E11)+(1/E10*E12)))</f>
        <v>16900.2496450861</v>
      </c>
      <c r="F13" s="61" t="n">
        <f aca="false">IF(F9=0," --- ",12*((1/F9*F11)+(1/F10*F12)))</f>
        <v>16416.0410398066</v>
      </c>
      <c r="G13" s="61" t="n">
        <f aca="false">IF(G9=0," --- ",12*((1/G9*G11)+(1/G10*G12)))</f>
        <v>17081.7685624928</v>
      </c>
      <c r="H13" s="61" t="n">
        <f aca="false">IF(H9=0," --- ",12*((1/H9*H11)+(1/H10*H12)))</f>
        <v>15749.9293966016</v>
      </c>
      <c r="I13" s="61" t="n">
        <f aca="false">IF(I9=0," --- ",12*((1/I9*I11)+(1/I10*I12)))</f>
        <v>19821.298932055</v>
      </c>
      <c r="J13" s="61" t="n">
        <f aca="false">IF(J9=0," --- ",12*((1/J9*J11)+(1/J10*J12)))</f>
        <v>18034.1211611918</v>
      </c>
      <c r="K13" s="61" t="n">
        <f aca="false">IF(K9=0," --- ",12*((1/K9*K11)+(1/K10*K12)))</f>
        <v>19519.4199781336</v>
      </c>
      <c r="L13" s="61" t="n">
        <f aca="false">IF(L9=0," --- ",12*((1/L9*L11)+(1/L10*L12)))</f>
        <v>17892.5942293397</v>
      </c>
      <c r="M13" s="61" t="n">
        <f aca="false">IF(M9=0," --- ",12*((1/M9*M11)+(1/M10*M12)))</f>
        <v>18666.0931523695</v>
      </c>
      <c r="N13" s="61" t="n">
        <f aca="false">IF(N9=0," --- ",12*((1/N9*N11)+(1/N10*N12)))</f>
        <v>19625.1606240076</v>
      </c>
      <c r="O13" s="62" t="n">
        <f aca="false">IF(O9=0," --- ",12*((1/O9*O11)+(1/O10*O12)))</f>
        <v>17678.4201680672</v>
      </c>
      <c r="P13" s="63" t="n">
        <f aca="false">SUM(B13:O13)/COUNTIF(B13:O13,"&gt;0")</f>
        <v>18030.1401436544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21.39</v>
      </c>
      <c r="C15" s="134" t="n">
        <v>18.4615384615385</v>
      </c>
      <c r="D15" s="134" t="n">
        <v>17.8</v>
      </c>
      <c r="E15" s="134" t="n">
        <v>20.66</v>
      </c>
      <c r="F15" s="134" t="n">
        <v>17.7</v>
      </c>
      <c r="G15" s="134" t="n">
        <v>17.8</v>
      </c>
      <c r="H15" s="134" t="n">
        <v>20.69</v>
      </c>
      <c r="I15" s="134" t="n">
        <v>16.14</v>
      </c>
      <c r="J15" s="134" t="n">
        <v>20.3</v>
      </c>
      <c r="K15" s="134" t="n">
        <v>17.22</v>
      </c>
      <c r="L15" s="134" t="n">
        <v>18.51</v>
      </c>
      <c r="M15" s="134" t="n">
        <v>18.13</v>
      </c>
      <c r="N15" s="134" t="n">
        <v>18.13</v>
      </c>
      <c r="O15" s="135" t="n">
        <v>17</v>
      </c>
      <c r="P15" s="69" t="n">
        <f aca="false">SUM(B15:O15)/COUNTIF(B15:O15,"&gt;0")</f>
        <v>18.566538461538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39.8</v>
      </c>
      <c r="C16" s="137" t="n">
        <v>56.71</v>
      </c>
      <c r="D16" s="137" t="n">
        <v>67.01</v>
      </c>
      <c r="E16" s="137" t="n">
        <v>74</v>
      </c>
      <c r="F16" s="47" t="n">
        <v>99.0967741935484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5.154055299539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17361.8421701777</v>
      </c>
      <c r="C19" s="61" t="n">
        <f aca="false">IF(C15=0," --- ",12*((1/C15*C17)+(1/C16*C18)))</f>
        <v>19178.9997002292</v>
      </c>
      <c r="D19" s="61" t="n">
        <f aca="false">IF(D15=0," --- ",12*((1/D15*D17)+(1/D16*D18)))</f>
        <v>17659.3567956485</v>
      </c>
      <c r="E19" s="61" t="n">
        <f aca="false">IF(E15=0," --- ",12*((1/E15*E17)+(1/E16*E18)))</f>
        <v>16185.3065068941</v>
      </c>
      <c r="F19" s="61" t="n">
        <f aca="false">IF(F15=0," --- ",12*((1/F15*F17)+(1/F16*F18)))</f>
        <v>17312.7118644068</v>
      </c>
      <c r="G19" s="61" t="n">
        <f aca="false">IF(G15=0," --- ",12*((1/G15*G17)+(1/G16*G18)))</f>
        <v>16808.9322367659</v>
      </c>
      <c r="H19" s="61" t="n">
        <f aca="false">IF(H15=0," --- ",12*((1/H15*H17)+(1/H16*H18)))</f>
        <v>15593.3832769454</v>
      </c>
      <c r="I19" s="61" t="n">
        <f aca="false">IF(I15=0," --- ",12*((1/I15*I17)+(1/I16*I18)))</f>
        <v>20202.1367357588</v>
      </c>
      <c r="J19" s="61" t="n">
        <f aca="false">IF(J15=0," --- ",12*((1/J15*J17)+(1/J16*J18)))</f>
        <v>16803.849888043</v>
      </c>
      <c r="K19" s="61" t="n">
        <f aca="false">IF(K15=0," --- ",12*((1/K15*K17)+(1/K16*K18)))</f>
        <v>19160.9722889227</v>
      </c>
      <c r="L19" s="61" t="n">
        <f aca="false">IF(L15=0," --- ",12*((1/L15*L17)+(1/L16*L18)))</f>
        <v>18354.4744526074</v>
      </c>
      <c r="M19" s="61" t="n">
        <f aca="false">IF(M15=0," --- ",12*((1/M15*M17)+(1/M16*M18)))</f>
        <v>18231.190834863</v>
      </c>
      <c r="N19" s="61" t="n">
        <f aca="false">IF(N15=0," --- ",12*((1/N15*N17)+(1/N16*N18)))</f>
        <v>18407.8555052563</v>
      </c>
      <c r="O19" s="62" t="n">
        <f aca="false">IF(O15=0," --- ",12*((1/O15*O17)+(1/O16*O18)))</f>
        <v>17512.5181758096</v>
      </c>
      <c r="P19" s="63" t="n">
        <f aca="false">SUM(B19:O19)/COUNTIF(B19:O19,"&gt;0")</f>
        <v>17769.5378880235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21.39</v>
      </c>
      <c r="C21" s="40" t="n">
        <v>18.4615384615385</v>
      </c>
      <c r="D21" s="40" t="n">
        <v>17.8</v>
      </c>
      <c r="E21" s="40" t="n">
        <v>20.66</v>
      </c>
      <c r="F21" s="40" t="n">
        <v>17.7</v>
      </c>
      <c r="G21" s="40" t="n">
        <v>17.8</v>
      </c>
      <c r="H21" s="40" t="n">
        <v>17.8755555555556</v>
      </c>
      <c r="I21" s="40" t="n">
        <v>16.14</v>
      </c>
      <c r="J21" s="40" t="n">
        <v>20.3</v>
      </c>
      <c r="K21" s="40" t="n">
        <v>17.22</v>
      </c>
      <c r="L21" s="40" t="n">
        <v>18.51</v>
      </c>
      <c r="M21" s="40" t="n">
        <v>18.13</v>
      </c>
      <c r="N21" s="40" t="n">
        <v>18.13</v>
      </c>
      <c r="O21" s="41" t="n">
        <v>17</v>
      </c>
      <c r="P21" s="82" t="n">
        <f aca="false">SUM(B21:O21)/COUNTIF(B21:O21,"&gt;0")</f>
        <v>18.3655067155067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39.8</v>
      </c>
      <c r="C22" s="47" t="n">
        <v>55.6</v>
      </c>
      <c r="D22" s="47" t="n">
        <v>67.01</v>
      </c>
      <c r="E22" s="47" t="n">
        <v>74</v>
      </c>
      <c r="F22" s="47" t="n">
        <v>99.096774193548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8979838709678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17103.3287052373</v>
      </c>
      <c r="C25" s="61" t="n">
        <f aca="false">IF(C21=0," --- ",12*((1/C21*C23)+(1/C22*C24)))</f>
        <v>18527.7751798561</v>
      </c>
      <c r="D25" s="61" t="n">
        <f aca="false">IF(D21=0," --- ",12*((1/D21*D23)+(1/D22*D24)))</f>
        <v>17178.2912830384</v>
      </c>
      <c r="E25" s="61" t="n">
        <f aca="false">IF(E21=0," --- ",12*((1/E21*E23)+(1/E22*E24)))</f>
        <v>15818.4087281861</v>
      </c>
      <c r="F25" s="61" t="n">
        <f aca="false">IF(F21=0," --- ",12*((1/F21*F23)+(1/F22*F24)))</f>
        <v>16767.9091631356</v>
      </c>
      <c r="G25" s="61" t="n">
        <f aca="false">IF(G21=0," --- ",12*((1/G21*G23)+(1/G22*G24)))</f>
        <v>16528.9442835631</v>
      </c>
      <c r="H25" s="61" t="n">
        <f aca="false">IF(H21=0," --- ",12*((1/H21*H23)+(1/H22*H24)))</f>
        <v>17053.8140228742</v>
      </c>
      <c r="I25" s="61" t="n">
        <f aca="false">IF(I21=0," --- ",12*((1/I21*I23)+(1/I22*I24)))</f>
        <v>19434.5624084267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8537.498595032</v>
      </c>
      <c r="L25" s="61" t="n">
        <f aca="false">IF(L21=0," --- ",12*((1/L21*L23)+(1/L22*L24)))</f>
        <v>17875.2470213488</v>
      </c>
      <c r="M25" s="61" t="n">
        <f aca="false">IF(M21=0," --- ",12*((1/M21*M23)+(1/M22*M24)))</f>
        <v>17697.2679283499</v>
      </c>
      <c r="N25" s="61" t="n">
        <f aca="false">IF(N21=0," --- ",12*((1/N21*N23)+(1/N22*N24)))</f>
        <v>17710.4261107485</v>
      </c>
      <c r="O25" s="62" t="n">
        <f aca="false">IF(O21=0," --- ",12*((1/O21*O23)+(1/O22*O24)))</f>
        <v>17391.0924369748</v>
      </c>
      <c r="P25" s="63" t="n">
        <f aca="false">SUM(B25:O25)/COUNTIF(B25:O25,"&gt;0")</f>
        <v>17424.2050406404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78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6.65</v>
      </c>
      <c r="C31" s="40" t="n">
        <v>40</v>
      </c>
      <c r="D31" s="40" t="n">
        <v>33.74</v>
      </c>
      <c r="E31" s="40" t="n">
        <v>30.5</v>
      </c>
      <c r="F31" s="40" t="n">
        <v>23.36</v>
      </c>
      <c r="G31" s="40" t="n">
        <v>36.54</v>
      </c>
      <c r="H31" s="40" t="n">
        <v>32.36</v>
      </c>
      <c r="I31" s="40" t="n">
        <v>32</v>
      </c>
      <c r="J31" s="40" t="n">
        <v>24.55</v>
      </c>
      <c r="K31" s="40" t="n">
        <v>31.414</v>
      </c>
      <c r="L31" s="40" t="n">
        <v>38.1818181818182</v>
      </c>
      <c r="M31" s="40" t="n">
        <v>34.53</v>
      </c>
      <c r="N31" s="40" t="n">
        <v>22.27</v>
      </c>
      <c r="O31" s="41" t="n">
        <v>36.54</v>
      </c>
      <c r="P31" s="82" t="n">
        <f aca="false">SUM(B31:O31)/COUNTIF(B31:O31,"&gt;0")</f>
        <v>31.6168441558442</v>
      </c>
    </row>
    <row r="32" s="50" customFormat="true" ht="30" hidden="false" customHeight="true" outlineLevel="0" collapsed="false">
      <c r="A32" s="46" t="s">
        <v>43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84.3029637760703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7650688411479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4784.7096229036</v>
      </c>
      <c r="C35" s="61" t="n">
        <f aca="false">IF(C31=0," --- ",12*((1/C31*C33)+(1/C32*C34)))</f>
        <v>10587.0911517925</v>
      </c>
      <c r="D35" s="61" t="n">
        <f aca="false">IF(D31=0," --- ",12*((1/D31*D33)+(1/D32*D34)))</f>
        <v>10125.394712653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12224.397260274</v>
      </c>
      <c r="G35" s="61" t="n">
        <f aca="false">IF(G31=0," --- ",12*((1/G31*G33)+(1/G32*G34)))</f>
        <v>10112.4019631353</v>
      </c>
      <c r="H35" s="61" t="n">
        <f aca="false">IF(H31=0," --- ",12*((1/H31*H33)+(1/H32*H34)))</f>
        <v>11863.6718069616</v>
      </c>
      <c r="I35" s="61" t="n">
        <f aca="false">IF(I31=0," --- ",12*((1/I31*I33)+(1/I32*I34)))</f>
        <v>11440.5049275034</v>
      </c>
      <c r="J35" s="61" t="n">
        <f aca="false">IF(J31=0," --- ",12*((1/J31*J33)+(1/J32*J34)))</f>
        <v>12516.4442708479</v>
      </c>
      <c r="K35" s="61" t="n">
        <f aca="false">IF(K31=0," --- ",12*((1/K31*K33)+(1/K32*K34)))</f>
        <v>11876.2979706461</v>
      </c>
      <c r="L35" s="61" t="n">
        <f aca="false">IF(L31=0," --- ",12*((1/L31*L33)+(1/L32*L34)))</f>
        <v>10502.0728154033</v>
      </c>
      <c r="M35" s="61" t="n">
        <f aca="false">IF(M31=0," --- ",12*((1/M31*M33)+(1/M32*M34)))</f>
        <v>11006.3136201079</v>
      </c>
      <c r="N35" s="61" t="n">
        <f aca="false">IF(N31=0," --- ",12*((1/N31*N33)+(1/N32*N34)))</f>
        <v>13914.2398741043</v>
      </c>
      <c r="O35" s="62" t="n">
        <f aca="false">IF(O31=0," --- ",12*((1/O31*O33)+(1/O32*O34)))</f>
        <v>10838.9678630073</v>
      </c>
      <c r="P35" s="63" t="n">
        <f aca="false">SUM(B35:O35)/COUNTIF(B35:O35,"&gt;0")</f>
        <v>11738.1504442854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26.65</v>
      </c>
      <c r="C37" s="134" t="n">
        <v>40</v>
      </c>
      <c r="D37" s="134" t="n">
        <v>33.74</v>
      </c>
      <c r="E37" s="134" t="n">
        <v>30.5</v>
      </c>
      <c r="F37" s="134" t="n">
        <v>29.11</v>
      </c>
      <c r="G37" s="134" t="n">
        <v>36.54</v>
      </c>
      <c r="H37" s="134" t="n">
        <v>30.742</v>
      </c>
      <c r="I37" s="134" t="n">
        <v>30.4582210242588</v>
      </c>
      <c r="J37" s="134" t="n">
        <v>30.45</v>
      </c>
      <c r="K37" s="134" t="n">
        <v>31.414</v>
      </c>
      <c r="L37" s="134" t="n">
        <v>38</v>
      </c>
      <c r="M37" s="134" t="n">
        <v>34.53</v>
      </c>
      <c r="N37" s="134" t="n">
        <v>21.25</v>
      </c>
      <c r="O37" s="135" t="n">
        <v>36.54</v>
      </c>
      <c r="P37" s="69" t="n">
        <f aca="false">SUM(B37:O37)/COUNTIF(B37:O37,"&gt;0")</f>
        <v>32.1374443588756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26.2</v>
      </c>
      <c r="C38" s="137" t="n">
        <v>39.33</v>
      </c>
      <c r="D38" s="137" t="n">
        <v>48.85</v>
      </c>
      <c r="E38" s="137" t="n">
        <v>41.6</v>
      </c>
      <c r="F38" s="47" t="n">
        <v>84.3029637760703</v>
      </c>
      <c r="G38" s="137" t="n">
        <v>35.95</v>
      </c>
      <c r="H38" s="137" t="n">
        <v>44.89</v>
      </c>
      <c r="I38" s="137" t="n">
        <v>44.14</v>
      </c>
      <c r="J38" s="137" t="n">
        <v>73</v>
      </c>
      <c r="K38" s="137" t="n">
        <v>36.81</v>
      </c>
      <c r="L38" s="137" t="n">
        <v>42.44</v>
      </c>
      <c r="M38" s="137" t="n">
        <v>43</v>
      </c>
      <c r="N38" s="137" t="n">
        <v>54.1</v>
      </c>
      <c r="O38" s="138" t="n">
        <v>37.4</v>
      </c>
      <c r="P38" s="71" t="n">
        <f aca="false">SUM(B38:O38)/COUNTIF(B38:O38,"&gt;0")</f>
        <v>46.5723545554336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4544.3744897813</v>
      </c>
      <c r="C41" s="61" t="n">
        <f aca="false">IF(C37=0," --- ",12*((1/C37*C39)+(1/C38*C40)))</f>
        <v>10440.879252479</v>
      </c>
      <c r="D41" s="61" t="n">
        <f aca="false">IF(D37=0," --- ",12*((1/D37*D39)+(1/D38*D40)))</f>
        <v>9975.71518973134</v>
      </c>
      <c r="E41" s="61" t="n">
        <f aca="false">IF(E37=0," --- ",12*((1/E37*E39)+(1/E38*E40)))</f>
        <v>12257.553593947</v>
      </c>
      <c r="F41" s="61" t="n">
        <f aca="false">IF(F37=0," --- ",12*((1/F37*F39)+(1/F38*F40)))</f>
        <v>9881.08622466507</v>
      </c>
      <c r="G41" s="61" t="n">
        <f aca="false">IF(G37=0," --- ",12*((1/G37*G39)+(1/G38*G40)))</f>
        <v>9841.90969486447</v>
      </c>
      <c r="H41" s="61" t="n">
        <f aca="false">IF(H37=0," --- ",12*((1/H37*H39)+(1/H38*H40)))</f>
        <v>12213.3406175403</v>
      </c>
      <c r="I41" s="61" t="n">
        <f aca="false">IF(I37=0," --- ",12*((1/I37*I39)+(1/I38*I40)))</f>
        <v>11657.7754369644</v>
      </c>
      <c r="J41" s="61" t="n">
        <f aca="false">IF(J37=0," --- ",12*((1/J37*J39)+(1/J38*J40)))</f>
        <v>10326.007422903</v>
      </c>
      <c r="K41" s="61" t="n">
        <f aca="false">IF(K37=0," --- ",12*((1/K37*K39)+(1/K38*K40)))</f>
        <v>11573.3930370903</v>
      </c>
      <c r="L41" s="61" t="n">
        <f aca="false">IF(L37=0," --- ",12*((1/L37*L39)+(1/L38*L40)))</f>
        <v>10279.7328240488</v>
      </c>
      <c r="M41" s="61" t="n">
        <f aca="false">IF(M37=0," --- ",12*((1/M37*M39)+(1/M38*M40)))</f>
        <v>10808.1622855757</v>
      </c>
      <c r="N41" s="61" t="n">
        <f aca="false">IF(N37=0," --- ",12*((1/N37*N39)+(1/N38*N40)))</f>
        <v>14241.7884092639</v>
      </c>
      <c r="O41" s="62" t="n">
        <f aca="false">IF(O37=0," --- ",12*((1/O37*O39)+(1/O38*O40)))</f>
        <v>10851.4176830607</v>
      </c>
      <c r="P41" s="63" t="n">
        <f aca="false">SUM(B41:O41)/COUNTIF(B41:O41,"&gt;0")</f>
        <v>11349.5097258511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17.23</v>
      </c>
      <c r="C43" s="40" t="n">
        <v>38.9189189189189</v>
      </c>
      <c r="D43" s="40" t="n">
        <v>33.74</v>
      </c>
      <c r="E43" s="40" t="n">
        <v>30.5</v>
      </c>
      <c r="F43" s="40" t="n">
        <v>29.11</v>
      </c>
      <c r="G43" s="40" t="n">
        <v>36.54</v>
      </c>
      <c r="H43" s="40" t="n">
        <v>36.135</v>
      </c>
      <c r="I43" s="40" t="n">
        <v>30.4582210242588</v>
      </c>
      <c r="J43" s="40" t="n">
        <v>30.45</v>
      </c>
      <c r="K43" s="40" t="n">
        <v>31.414</v>
      </c>
      <c r="L43" s="40" t="n">
        <v>38</v>
      </c>
      <c r="M43" s="40" t="n">
        <v>34.53</v>
      </c>
      <c r="N43" s="40" t="n">
        <v>21.25</v>
      </c>
      <c r="O43" s="41" t="n">
        <v>36.54</v>
      </c>
      <c r="P43" s="82" t="n">
        <f aca="false">SUM(B43:O43)/COUNTIF(B43:O43,"&gt;0")</f>
        <v>31.7725814245127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84.3029637760703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392175984005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8908.3482121101</v>
      </c>
      <c r="C47" s="61" t="n">
        <f aca="false">IF(C43=0," --- ",12*((1/C43*C45)+(1/C44*C46)))</f>
        <v>10326.9494467497</v>
      </c>
      <c r="D47" s="61" t="n">
        <f aca="false">IF(D43=0," --- ",12*((1/D43*D45)+(1/D44*D46)))</f>
        <v>9704.15958267175</v>
      </c>
      <c r="E47" s="61" t="n">
        <f aca="false">IF(E43=0," --- ",12*((1/E43*E45)+(1/E44*E46)))</f>
        <v>11986.0970996217</v>
      </c>
      <c r="F47" s="61" t="n">
        <f aca="false">IF(F43=0," --- ",12*((1/F43*F45)+(1/F44*F46)))</f>
        <v>9549.82246757987</v>
      </c>
      <c r="G47" s="61" t="n">
        <f aca="false">IF(G43=0," --- ",12*((1/G43*G45)+(1/G44*G46)))</f>
        <v>9677.68342731078</v>
      </c>
      <c r="H47" s="61" t="n">
        <f aca="false">IF(H43=0," --- ",12*((1/H43*H45)+(1/H44*H46)))</f>
        <v>10557.9387314649</v>
      </c>
      <c r="I47" s="61" t="n">
        <f aca="false">IF(I43=0," --- ",12*((1/I43*I45)+(1/I44*I46)))</f>
        <v>11164.2479560209</v>
      </c>
      <c r="J47" s="61" t="n">
        <f aca="false">IF(J43=0," --- ",12*((1/J43*J45)+(1/J44*J46)))</f>
        <v>10025.2170861732</v>
      </c>
      <c r="K47" s="61" t="n">
        <f aca="false">IF(K43=0," --- ",12*((1/K43*K45)+(1/K44*K46)))</f>
        <v>11246.396352853</v>
      </c>
      <c r="L47" s="61" t="n">
        <f aca="false">IF(L43=0," --- ",12*((1/L43*L45)+(1/L44*L46)))</f>
        <v>9974.31023364254</v>
      </c>
      <c r="M47" s="61" t="n">
        <f aca="false">IF(M43=0," --- ",12*((1/M43*M45)+(1/M44*M46)))</f>
        <v>10488.4307679874</v>
      </c>
      <c r="N47" s="61" t="n">
        <f aca="false">IF(N43=0," --- ",12*((1/N43*N45)+(1/N44*N46)))</f>
        <v>13828.1491790801</v>
      </c>
      <c r="O47" s="62" t="n">
        <f aca="false">IF(O43=0," --- ",12*((1/O43*O45)+(1/O44*O46)))</f>
        <v>10887.4970677926</v>
      </c>
      <c r="P47" s="63" t="n">
        <f aca="false">SUM(B47:O47)/COUNTIF(B47:O47,"&gt;0")</f>
        <v>11308.9462579327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32433.3183044601</v>
      </c>
      <c r="C51" s="89" t="n">
        <f aca="false">IF(OR(C13=" --- ",C35=" --- ")," --- ",C13+C35)</f>
        <v>30051.0882246192</v>
      </c>
      <c r="D51" s="89" t="n">
        <f aca="false">IF(OR(D13=" --- ",D35=" --- ")," --- ",D13+D35)</f>
        <v>28049.6540802805</v>
      </c>
      <c r="E51" s="89" t="n">
        <f aca="false">IF(OR(E13=" --- ",E35=" --- ")," --- ",E13+E35)</f>
        <v>29441.8480057419</v>
      </c>
      <c r="F51" s="89" t="n">
        <f aca="false">IF(OR(F13=" --- ",F35=" --- ")," --- ",F13+F35)</f>
        <v>28640.4383000806</v>
      </c>
      <c r="G51" s="89" t="n">
        <f aca="false">IF(OR(G13=" --- ",G35=" --- ")," --- ",G13+G35)</f>
        <v>27194.170525628</v>
      </c>
      <c r="H51" s="89" t="n">
        <f aca="false">IF(OR(H13=" --- ",H35=" --- ")," --- ",H13+H35)</f>
        <v>27613.6012035631</v>
      </c>
      <c r="I51" s="89" t="n">
        <f aca="false">IF(OR(I13=" --- ",I35=" --- ")," --- ",I13+I35)</f>
        <v>31261.8038595584</v>
      </c>
      <c r="J51" s="89" t="n">
        <f aca="false">IF(OR(J13=" --- ",J35=" --- ")," --- ",J13+J35)</f>
        <v>30550.5654320396</v>
      </c>
      <c r="K51" s="89" t="n">
        <f aca="false">IF(OR(K13=" --- ",K35=" --- ")," --- ",K13+K35)</f>
        <v>31395.7179487797</v>
      </c>
      <c r="L51" s="89" t="n">
        <f aca="false">IF(OR(L13=" --- ",L35=" --- ")," --- ",L13+L35)</f>
        <v>28394.667044743</v>
      </c>
      <c r="M51" s="89" t="n">
        <f aca="false">IF(OR(M13=" --- ",M35=" --- ")," --- ",M13+M35)</f>
        <v>29672.4067724774</v>
      </c>
      <c r="N51" s="89" t="n">
        <f aca="false">IF(OR(N13=" --- ",N35=" --- ")," --- ",N13+N35)</f>
        <v>33539.400498112</v>
      </c>
      <c r="O51" s="89" t="n">
        <f aca="false">IF(OR(O13=" --- ",O35=" --- ")," --- ",O13+O35)</f>
        <v>28517.3880310745</v>
      </c>
      <c r="P51" s="90" t="n">
        <f aca="false">IF(OR(P13=" --- ",P35=" --- ")," --- ",P13+P35)</f>
        <v>29768.2905879399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31906.216659959</v>
      </c>
      <c r="C52" s="93" t="n">
        <f aca="false">IF(OR(C19=" --- ",C41=" --- ")," --- ",C19+C41)</f>
        <v>29619.8789527083</v>
      </c>
      <c r="D52" s="93" t="n">
        <f aca="false">IF(OR(D19=" --- ",D41=" --- ")," --- ",D19+D41)</f>
        <v>27635.0719853798</v>
      </c>
      <c r="E52" s="93" t="n">
        <f aca="false">IF(OR(E19=" --- ",E41=" --- ")," --- ",E19+E41)</f>
        <v>28442.8601008412</v>
      </c>
      <c r="F52" s="93" t="n">
        <f aca="false">IF(OR(F19=" --- ",F41=" --- ")," --- ",F19+F41)</f>
        <v>27193.7980890718</v>
      </c>
      <c r="G52" s="93" t="n">
        <f aca="false">IF(OR(G19=" --- ",G41=" --- ")," --- ",G19+G41)</f>
        <v>26650.8419316304</v>
      </c>
      <c r="H52" s="93" t="n">
        <f aca="false">IF(OR(H19=" --- ",H41=" --- ")," --- ",H19+H41)</f>
        <v>27806.7238944857</v>
      </c>
      <c r="I52" s="93" t="n">
        <f aca="false">IF(OR(I19=" --- ",I41=" --- ")," --- ",I19+I41)</f>
        <v>31859.9121727232</v>
      </c>
      <c r="J52" s="93" t="n">
        <f aca="false">IF(OR(J19=" --- ",J41=" --- ")," --- ",J19+J41)</f>
        <v>27129.857310946</v>
      </c>
      <c r="K52" s="93" t="n">
        <f aca="false">IF(OR(K19=" --- ",K41=" --- ")," --- ",K19+K41)</f>
        <v>30734.3653260131</v>
      </c>
      <c r="L52" s="93" t="n">
        <f aca="false">IF(OR(L19=" --- ",L41=" --- ")," --- ",L19+L41)</f>
        <v>28634.2072766562</v>
      </c>
      <c r="M52" s="93" t="n">
        <f aca="false">IF(OR(M19=" --- ",M41=" --- ")," --- ",M19+M41)</f>
        <v>29039.3531204387</v>
      </c>
      <c r="N52" s="93" t="n">
        <f aca="false">IF(OR(N19=" --- ",N41=" --- ")," --- ",N19+N41)</f>
        <v>32649.6439145202</v>
      </c>
      <c r="O52" s="93" t="n">
        <f aca="false">IF(OR(O19=" --- ",O41=" --- ")," --- ",O19+O41)</f>
        <v>28363.9358588703</v>
      </c>
      <c r="P52" s="94" t="n">
        <f aca="false">IF(OR(P19=" --- ",P41=" --- ")," --- ",P19+P41)</f>
        <v>29119.0476138746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36011.6769173473</v>
      </c>
      <c r="C53" s="97" t="n">
        <f aca="false">IF(OR(C25=" --- ",C47=" --- ")," --- ",C25+C47)</f>
        <v>28854.7246266058</v>
      </c>
      <c r="D53" s="97" t="n">
        <f aca="false">IF(OR(D25=" --- ",D47=" --- ")," --- ",D25+D47)</f>
        <v>26882.4508657102</v>
      </c>
      <c r="E53" s="97" t="n">
        <f aca="false">IF(OR(E25=" --- ",E47=" --- ")," --- ",E25+E47)</f>
        <v>27804.5058278078</v>
      </c>
      <c r="F53" s="97" t="n">
        <f aca="false">IF(OR(F25=" --- ",F47=" --- ")," --- ",F25+F47)</f>
        <v>26317.7316307155</v>
      </c>
      <c r="G53" s="97" t="n">
        <f aca="false">IF(OR(G25=" --- ",G47=" --- ")," --- ",G25+G47)</f>
        <v>26206.6277108739</v>
      </c>
      <c r="H53" s="97" t="n">
        <f aca="false">IF(OR(H25=" --- ",H47=" --- ")," --- ",H25+H47)</f>
        <v>27611.7527543391</v>
      </c>
      <c r="I53" s="97" t="n">
        <f aca="false">IF(OR(I25=" --- ",I47=" --- ")," --- ",I25+I47)</f>
        <v>30598.8103644475</v>
      </c>
      <c r="J53" s="97" t="n">
        <f aca="false">IF(OR(J25=" --- ",J47=" --- ")," --- ",J25+J47)</f>
        <v>26339.5217883675</v>
      </c>
      <c r="K53" s="97" t="n">
        <f aca="false">IF(OR(K25=" --- ",K47=" --- ")," --- ",K25+K47)</f>
        <v>29783.8949478851</v>
      </c>
      <c r="L53" s="97" t="n">
        <f aca="false">IF(OR(L25=" --- ",L47=" --- ")," --- ",L25+L47)</f>
        <v>27849.5572549913</v>
      </c>
      <c r="M53" s="97" t="n">
        <f aca="false">IF(OR(M25=" --- ",M47=" --- ")," --- ",M25+M47)</f>
        <v>28185.6986963373</v>
      </c>
      <c r="N53" s="97" t="n">
        <f aca="false">IF(OR(N25=" --- ",N47=" --- ")," --- ",N25+N47)</f>
        <v>31538.5752898286</v>
      </c>
      <c r="O53" s="97" t="n">
        <f aca="false">IF(OR(O25=" --- ",O47=" --- ")," --- ",O25+O47)</f>
        <v>28278.5895047674</v>
      </c>
      <c r="P53" s="98" t="n">
        <f aca="false">IF(OR(P25=" --- ",P47=" --- ")," --- ",P25+P47)</f>
        <v>28733.1512985732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203430453285</v>
      </c>
      <c r="C54" s="101" t="n">
        <f aca="false">IF(OR(C51=" --- ",C52=" --- ")," --- ",C51/C52*100-100)</f>
        <v>1.45581037856168</v>
      </c>
      <c r="D54" s="101" t="n">
        <f aca="false">IF(OR(D51=" --- ",D52=" --- ")," --- ",D51/D52*100-100)</f>
        <v>1.50020269576301</v>
      </c>
      <c r="E54" s="101" t="n">
        <f aca="false">IF(OR(E51=" --- ",E52=" --- ")," --- ",E51/E52*100-100)</f>
        <v>3.5122624847111</v>
      </c>
      <c r="F54" s="101" t="n">
        <f aca="false">IF(OR(F51=" --- ",F52=" --- ")," --- ",F51/F52*100-100)</f>
        <v>5.31974314978132</v>
      </c>
      <c r="G54" s="101" t="n">
        <f aca="false">IF(OR(G51=" --- ",G52=" --- ")," --- ",G51/G52*100-100)</f>
        <v>2.03869204354406</v>
      </c>
      <c r="H54" s="101" t="n">
        <f aca="false">IF(OR(H51=" --- ",H52=" --- ")," --- ",H51/H52*100-100)</f>
        <v>-0.694517957798126</v>
      </c>
      <c r="I54" s="101" t="n">
        <f aca="false">IF(OR(I51=" --- ",I52=" --- ")," --- ",I51/I52*100-100)</f>
        <v>-1.87730684856341</v>
      </c>
      <c r="J54" s="101" t="n">
        <f aca="false">IF(OR(J51=" --- ",J52=" --- ")," --- ",J51/J52*100-100)</f>
        <v>12.6086476677246</v>
      </c>
      <c r="K54" s="101" t="n">
        <f aca="false">IF(OR(K51=" --- ",K52=" --- ")," --- ",K51/K52*100-100)</f>
        <v>2.15183432535994</v>
      </c>
      <c r="L54" s="101" t="n">
        <f aca="false">IF(OR(L51=" --- ",L52=" --- ")," --- ",L51/L52*100-100)</f>
        <v>-0.836552692375562</v>
      </c>
      <c r="M54" s="101" t="n">
        <f aca="false">IF(OR(M51=" --- ",M52=" --- ")," --- ",M51/M52*100-100)</f>
        <v>2.17998537850737</v>
      </c>
      <c r="N54" s="101" t="n">
        <f aca="false">IF(OR(N51=" --- ",N52=" --- ")," --- ",N51/N52*100-100)</f>
        <v>2.72516473968682</v>
      </c>
      <c r="O54" s="101" t="n">
        <f aca="false">IF(OR(O51=" --- ",O52=" --- ")," --- ",O51/O52*100-100)</f>
        <v>0.541011561187048</v>
      </c>
      <c r="P54" s="102" t="n">
        <f aca="false">IF(OR(P51=" --- ",P52=" --- ")," --- ",P51/P52*100-100)</f>
        <v>2.22961610102917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527.101644501094</v>
      </c>
      <c r="C55" s="105" t="n">
        <f aca="false">IF(OR(C51=" --- ",C52=" --- ")," --- ",C51-C52)</f>
        <v>431.209271910931</v>
      </c>
      <c r="D55" s="105" t="n">
        <f aca="false">IF(OR(D51=" --- ",D52=" --- ")," --- ",D51-D52)</f>
        <v>414.582094900714</v>
      </c>
      <c r="E55" s="105" t="n">
        <f aca="false">IF(OR(E51=" --- ",E52=" --- ")," --- ",E51-E52)</f>
        <v>998.987904900707</v>
      </c>
      <c r="F55" s="105" t="n">
        <f aca="false">IF(OR(F51=" --- ",F52=" --- ")," --- ",F51-F52)</f>
        <v>1446.64021100877</v>
      </c>
      <c r="G55" s="105" t="n">
        <f aca="false">IF(OR(G51=" --- ",G52=" --- ")," --- ",G51-G52)</f>
        <v>543.328593997652</v>
      </c>
      <c r="H55" s="105" t="n">
        <f aca="false">IF(OR(H51=" --- ",H52=" --- ")," --- ",H51-H52)</f>
        <v>-193.122690922544</v>
      </c>
      <c r="I55" s="105" t="n">
        <f aca="false">IF(OR(I51=" --- ",I52=" --- ")," --- ",I51-I52)</f>
        <v>-598.108313164819</v>
      </c>
      <c r="J55" s="105" t="n">
        <f aca="false">IF(OR(J51=" --- ",J52=" --- ")," --- ",J51-J52)</f>
        <v>3420.70812109359</v>
      </c>
      <c r="K55" s="105" t="n">
        <f aca="false">IF(OR(K51=" --- ",K52=" --- ")," --- ",K51-K52)</f>
        <v>661.352622766677</v>
      </c>
      <c r="L55" s="105" t="n">
        <f aca="false">IF(OR(L51=" --- ",L52=" --- ")," --- ",L51-L52)</f>
        <v>-239.54023191327</v>
      </c>
      <c r="M55" s="105" t="n">
        <f aca="false">IF(OR(M51=" --- ",M52=" --- ")," --- ",M51-M52)</f>
        <v>633.053652038689</v>
      </c>
      <c r="N55" s="105" t="n">
        <f aca="false">IF(OR(N51=" --- ",N52=" --- ")," --- ",N51-N52)</f>
        <v>889.756583591807</v>
      </c>
      <c r="O55" s="105" t="n">
        <f aca="false">IF(OR(O51=" --- ",O52=" --- ")," --- ",O51-O52)</f>
        <v>153.452172204168</v>
      </c>
      <c r="P55" s="106" t="n">
        <f aca="false">IF(OR(P51=" --- ",P52=" --- ")," --- ",P51-P52)</f>
        <v>649.242974065295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70555386887</v>
      </c>
      <c r="C59" s="110" t="n">
        <f aca="false">IF(OR(C13=" --- ",C19=" --- ")," --- ",C13/C19*100-100)</f>
        <v>1.48598663669628</v>
      </c>
      <c r="D59" s="110" t="n">
        <f aca="false">IF(OR(D13=" --- ",D19=" --- ")," --- ",D13/D19*100-100)</f>
        <v>1.50006919869419</v>
      </c>
      <c r="E59" s="110" t="n">
        <f aca="false">IF(OR(E13=" --- ",E19=" --- ")," --- ",E13/E19*100-100)</f>
        <v>4.41723570627146</v>
      </c>
      <c r="F59" s="110" t="n">
        <f aca="false">IF(OR(F13=" --- ",F19=" --- ")," --- ",F13/F19*100-100)</f>
        <v>-5.17926268064107</v>
      </c>
      <c r="G59" s="110" t="n">
        <f aca="false">IF(OR(G13=" --- ",G19=" --- ")," --- ",G13/G19*100-100)</f>
        <v>1.62316274397305</v>
      </c>
      <c r="H59" s="110" t="n">
        <f aca="false">IF(OR(H13=" --- ",H19=" --- ")," --- ",H13/H19*100-100)</f>
        <v>1.00392658139576</v>
      </c>
      <c r="I59" s="110" t="n">
        <f aca="false">IF(OR(I13=" --- ",I19=" --- ")," --- ",I13/I19*100-100)</f>
        <v>-1.88513625407589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7071764316519</v>
      </c>
      <c r="L59" s="110" t="n">
        <f aca="false">IF(OR(L13=" --- ",L19=" --- ")," --- ",L13/L19*100-100)</f>
        <v>-2.51644482908145</v>
      </c>
      <c r="M59" s="110" t="n">
        <f aca="false">IF(OR(M13=" --- ",M19=" --- ")," --- ",M13/M19*100-100)</f>
        <v>2.38548497158445</v>
      </c>
      <c r="N59" s="110" t="n">
        <f aca="false">IF(OR(N13=" --- ",N19=" --- ")," --- ",N13/N19*100-100)</f>
        <v>6.61296541796399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1.46656743283474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148042229492</v>
      </c>
      <c r="C60" s="110" t="n">
        <f aca="false">IF(OR(C19=" --- ",C25=" --- ")," --- ",C19/C25*100-100)</f>
        <v>3.51485547536838</v>
      </c>
      <c r="D60" s="110" t="n">
        <f aca="false">IF(OR(D19=" --- ",D25=" --- ")," --- ",D19/D25*100-100)</f>
        <v>2.8004270313256</v>
      </c>
      <c r="E60" s="110" t="n">
        <f aca="false">IF(OR(E19=" --- ",E25=" --- ")," --- ",E19/E25*100-100)</f>
        <v>2.31943544393491</v>
      </c>
      <c r="F60" s="110" t="n">
        <f aca="false">IF(OR(F19=" --- ",F25=" --- ")," --- ",F19/F25*100-100)</f>
        <v>3.24907951236366</v>
      </c>
      <c r="G60" s="110" t="n">
        <f aca="false">IF(OR(G19=" --- ",G25=" --- ")," --- ",G19/G25*100-100)</f>
        <v>1.69392520417205</v>
      </c>
      <c r="H60" s="110" t="n">
        <f aca="false">IF(OR(H19=" --- ",H25=" --- ")," --- ",H19/H25*100-100)</f>
        <v>-8.56366056279225</v>
      </c>
      <c r="I60" s="110" t="n">
        <f aca="false">IF(OR(I19=" --- ",I25=" --- ")," --- ",I19/I25*100-100)</f>
        <v>3.94953233935075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6331080859947</v>
      </c>
      <c r="L60" s="110" t="n">
        <f aca="false">IF(OR(L19=" --- ",L25=" --- ")," --- ",L19/L25*100-100)</f>
        <v>2.68095557329255</v>
      </c>
      <c r="M60" s="110" t="n">
        <f aca="false">IF(OR(M19=" --- ",M25=" --- ")," --- ",M19/M25*100-100)</f>
        <v>3.01697927993598</v>
      </c>
      <c r="N60" s="110" t="n">
        <f aca="false">IF(OR(N19=" --- ",N25=" --- ")," --- ",N19/N25*100-100)</f>
        <v>3.93795942653522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1.9819145067312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286.76651137877</v>
      </c>
      <c r="C62" s="116" t="n">
        <f aca="false">IF(OR(C13=" --- ",C19=" --- ")," --- ",C13-C19)</f>
        <v>284.997372597427</v>
      </c>
      <c r="D62" s="116" t="n">
        <f aca="false">IF(OR(D13=" --- ",D19=" --- ")," --- ",D13-D19)</f>
        <v>264.90257197903</v>
      </c>
      <c r="E62" s="116" t="n">
        <f aca="false">IF(OR(E13=" --- ",E19=" --- ")," --- ",E13-E19)</f>
        <v>714.943138192004</v>
      </c>
      <c r="F62" s="116" t="n">
        <f aca="false">IF(OR(F13=" --- ",F19=" --- ")," --- ",F13-F19)</f>
        <v>-896.67082460014</v>
      </c>
      <c r="G62" s="116" t="n">
        <f aca="false">IF(OR(G13=" --- ",G19=" --- ")," --- ",G13-G19)</f>
        <v>272.836325726861</v>
      </c>
      <c r="H62" s="116" t="n">
        <f aca="false">IF(OR(H13=" --- ",H19=" --- ")," --- ",H13-H19)</f>
        <v>156.546119656177</v>
      </c>
      <c r="I62" s="116" t="n">
        <f aca="false">IF(OR(I13=" --- ",I19=" --- ")," --- ",I13-I19)</f>
        <v>-380.837803703773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58.447689210872</v>
      </c>
      <c r="L62" s="116" t="n">
        <f aca="false">IF(OR(L13=" --- ",L19=" --- ")," --- ",L13-L19)</f>
        <v>-461.880223267715</v>
      </c>
      <c r="M62" s="116" t="n">
        <f aca="false">IF(OR(M13=" --- ",M19=" --- ")," --- ",M13-M19)</f>
        <v>434.902317506534</v>
      </c>
      <c r="N62" s="116" t="n">
        <f aca="false">IF(OR(N13=" --- ",N19=" --- ")," --- ",N13-N19)</f>
        <v>1217.30511875138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260.60225563098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258.51346494041</v>
      </c>
      <c r="C63" s="119" t="n">
        <f aca="false">IF(OR(C19=" --- ",C25=" --- ")," --- ",C19-C25)</f>
        <v>651.224520373118</v>
      </c>
      <c r="D63" s="119" t="n">
        <f aca="false">IF(OR(D19=" --- ",D25=" --- ")," --- ",D19-D25)</f>
        <v>481.065512610057</v>
      </c>
      <c r="E63" s="119" t="n">
        <f aca="false">IF(OR(E19=" --- ",E25=" --- ")," --- ",E19-E25)</f>
        <v>366.89777870804</v>
      </c>
      <c r="F63" s="119" t="n">
        <f aca="false">IF(OR(F19=" --- ",F25=" --- ")," --- ",F19-F25)</f>
        <v>544.802701271186</v>
      </c>
      <c r="G63" s="119" t="n">
        <f aca="false">IF(OR(G19=" --- ",G25=" --- ")," --- ",G19-G25)</f>
        <v>279.987953202828</v>
      </c>
      <c r="H63" s="119" t="n">
        <f aca="false">IF(OR(H19=" --- ",H25=" --- ")," --- ",H19-H25)</f>
        <v>-1460.43074592881</v>
      </c>
      <c r="I63" s="119" t="n">
        <f aca="false">IF(OR(I19=" --- ",I25=" --- ")," --- ",I19-I25)</f>
        <v>767.574327332117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23.473693890686</v>
      </c>
      <c r="L63" s="119" t="n">
        <f aca="false">IF(OR(L19=" --- ",L25=" --- ")," --- ",L19-L25)</f>
        <v>479.22743125866</v>
      </c>
      <c r="M63" s="119" t="n">
        <f aca="false">IF(OR(M19=" --- ",M25=" --- ")," --- ",M19-M25)</f>
        <v>533.922906513071</v>
      </c>
      <c r="N63" s="119" t="n">
        <f aca="false">IF(OR(N19=" --- ",N25=" --- ")," --- ",N19-N25)</f>
        <v>697.429394507773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345.332847383048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79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2673922607</v>
      </c>
      <c r="C120" s="109" t="n">
        <f aca="false">IF(OR(C35=" --- ",C41=" --- ")," --- ",C35/C41*100-100)</f>
        <v>1.40037918050615</v>
      </c>
      <c r="D120" s="109" t="n">
        <f aca="false">IF(OR(D35=" --- ",D41=" --- ")," --- ",D35/D41*100-100)</f>
        <v>1.50043901690135</v>
      </c>
      <c r="E120" s="109" t="n">
        <f aca="false">IF(OR(E35=" --- ",E41=" --- ")," --- ",E35/E41*100-100)</f>
        <v>2.31730389373101</v>
      </c>
      <c r="F120" s="109" t="n">
        <f aca="false">IF(OR(F35=" --- ",F41=" --- ")," --- ",F35/F41*100-100)</f>
        <v>23.7151157507315</v>
      </c>
      <c r="G120" s="109" t="n">
        <f aca="false">IF(OR(G35=" --- ",G41=" --- ")," --- ",G35/G41*100-100)</f>
        <v>2.74837177597691</v>
      </c>
      <c r="H120" s="109" t="n">
        <f aca="false">IF(OR(H35=" --- ",H41=" --- ")," --- ",H35/H41*100-100)</f>
        <v>-2.86300711270218</v>
      </c>
      <c r="I120" s="109" t="n">
        <f aca="false">IF(OR(I35=" --- ",I41=" --- ")," --- ",I35/I41*100-100)</f>
        <v>-1.86373901809883</v>
      </c>
      <c r="J120" s="109" t="n">
        <f aca="false">IF(OR(J35=" --- ",J41=" --- ")," --- ",J35/J41*100-100)</f>
        <v>21.212814965506</v>
      </c>
      <c r="K120" s="109" t="n">
        <f aca="false">IF(OR(K35=" --- ",K41=" --- ")," --- ",K35/K41*100-100)</f>
        <v>2.61725262924242</v>
      </c>
      <c r="L120" s="109" t="n">
        <f aca="false">IF(OR(L35=" --- ",L41=" --- ")," --- ",L35/L41*100-100)</f>
        <v>2.16289659624516</v>
      </c>
      <c r="M120" s="109" t="n">
        <f aca="false">IF(OR(M35=" --- ",M41=" --- ")," --- ",M35/M41*100-100)</f>
        <v>1.83334899399692</v>
      </c>
      <c r="N120" s="109" t="n">
        <f aca="false">IF(OR(N35=" --- ",N41=" --- ")," --- ",N35/N41*100-100)</f>
        <v>-2.29991154022842</v>
      </c>
      <c r="O120" s="129" t="n">
        <f aca="false">IF(OR(O35=" --- ",O41=" --- ")," --- ",O35/O41*100-100)</f>
        <v>-0.114729894443627</v>
      </c>
      <c r="P120" s="129" t="n">
        <f aca="false">IF(OR(P35=" --- ",P41=" --- ")," --- ",P35/P41*100-100)</f>
        <v>3.42429521470076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-23.0796136890149</v>
      </c>
      <c r="C121" s="109" t="n">
        <f aca="false">IF(OR(C41=" --- ",C47=" --- ")," --- ",C41/C47*100-100)</f>
        <v>1.1032280763728</v>
      </c>
      <c r="D121" s="109" t="n">
        <f aca="false">IF(OR(D41=" --- ",D47=" --- ")," --- ",D41/D47*100-100)</f>
        <v>2.79834234738357</v>
      </c>
      <c r="E121" s="109" t="n">
        <f aca="false">IF(OR(E41=" --- ",E47=" --- ")," --- ",E41/E47*100-100)</f>
        <v>2.26476134866213</v>
      </c>
      <c r="F121" s="109" t="n">
        <f aca="false">IF(OR(F41=" --- ",F47=" --- ")," --- ",F41/F47*100-100)</f>
        <v>3.46879492482486</v>
      </c>
      <c r="G121" s="109" t="n">
        <f aca="false">IF(OR(G41=" --- ",G47=" --- ")," --- ",G41/G47*100-100)</f>
        <v>1.69695845898652</v>
      </c>
      <c r="H121" s="109" t="n">
        <f aca="false">IF(OR(H41=" --- ",H47=" --- ")," --- ",H41/H47*100-100)</f>
        <v>15.6792147423812</v>
      </c>
      <c r="I121" s="109" t="n">
        <f aca="false">IF(OR(I41=" --- ",I47=" --- ")," --- ",I41/I47*100-100)</f>
        <v>4.42060659067877</v>
      </c>
      <c r="J121" s="109" t="n">
        <f aca="false">IF(OR(J41=" --- ",J47=" --- ")," --- ",J41/J47*100-100)</f>
        <v>3.0003373906459</v>
      </c>
      <c r="K121" s="109" t="n">
        <f aca="false">IF(OR(K41=" --- ",K47=" --- ")," --- ",K41/K47*100-100)</f>
        <v>2.9075685577661</v>
      </c>
      <c r="L121" s="109" t="n">
        <f aca="false">IF(OR(L41=" --- ",L47=" --- ")," --- ",L41/L47*100-100)</f>
        <v>3.06209234776058</v>
      </c>
      <c r="M121" s="109" t="n">
        <f aca="false">IF(OR(M41=" --- ",M47=" --- ")," --- ",M41/M47*100-100)</f>
        <v>3.04842091883017</v>
      </c>
      <c r="N121" s="109" t="n">
        <f aca="false">IF(OR(N41=" --- ",N47=" --- ")," --- ",N41/N47*100-100)</f>
        <v>2.99128411783065</v>
      </c>
      <c r="O121" s="129" t="n">
        <f aca="false">IF(OR(O41=" --- ",O47=" --- ")," --- ",O41/O47*100-100)</f>
        <v>-0.331383645913249</v>
      </c>
      <c r="P121" s="129" t="n">
        <f aca="false">IF(OR(P41=" --- ",P47=" --- ")," --- ",P41/P47*100-100)</f>
        <v>0.35868477038612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240.335133122324</v>
      </c>
      <c r="C123" s="115" t="n">
        <f aca="false">IF(OR(C35=" --- ",C41=" --- ")," --- ",C35-C41)</f>
        <v>146.211899313503</v>
      </c>
      <c r="D123" s="115" t="n">
        <f aca="false">IF(OR(D35=" --- ",D41=" --- ")," --- ",D35-D41)</f>
        <v>149.679522921684</v>
      </c>
      <c r="E123" s="115" t="n">
        <f aca="false">IF(OR(E35=" --- ",E41=" --- ")," --- ",E35-E41)</f>
        <v>284.044766708701</v>
      </c>
      <c r="F123" s="115" t="n">
        <f aca="false">IF(OR(F35=" --- ",F41=" --- ")," --- ",F35-F41)</f>
        <v>2343.31103560891</v>
      </c>
      <c r="G123" s="115" t="n">
        <f aca="false">IF(OR(G35=" --- ",G41=" --- ")," --- ",G35-G41)</f>
        <v>270.492268270791</v>
      </c>
      <c r="H123" s="115" t="n">
        <f aca="false">IF(OR(H35=" --- ",H41=" --- ")," --- ",H35-H41)</f>
        <v>-349.668810578723</v>
      </c>
      <c r="I123" s="115" t="n">
        <f aca="false">IF(OR(I35=" --- ",I41=" --- ")," --- ",I35-I41)</f>
        <v>-217.270509461048</v>
      </c>
      <c r="J123" s="115" t="n">
        <f aca="false">IF(OR(J35=" --- ",J41=" --- ")," --- ",J35-J41)</f>
        <v>2190.43684794484</v>
      </c>
      <c r="K123" s="115" t="n">
        <f aca="false">IF(OR(K35=" --- ",K41=" --- ")," --- ",K35-K41)</f>
        <v>302.904933555807</v>
      </c>
      <c r="L123" s="115" t="n">
        <f aca="false">IF(OR(L35=" --- ",L41=" --- ")," --- ",L35-L41)</f>
        <v>222.339991354447</v>
      </c>
      <c r="M123" s="115" t="n">
        <f aca="false">IF(OR(M35=" --- ",M41=" --- ")," --- ",M35-M41)</f>
        <v>198.151334532156</v>
      </c>
      <c r="N123" s="115" t="n">
        <f aca="false">IF(OR(N35=" --- ",N41=" --- ")," --- ",N35-N41)</f>
        <v>-327.548535159573</v>
      </c>
      <c r="O123" s="130" t="n">
        <f aca="false">IF(OR(O35=" --- ",O41=" --- ")," --- ",O35-O41)</f>
        <v>-12.4498200534126</v>
      </c>
      <c r="P123" s="130" t="n">
        <f aca="false">IF(OR(P35=" --- ",P41=" --- ")," --- ",P35-P41)</f>
        <v>388.640718434315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-4363.97372232876</v>
      </c>
      <c r="C124" s="118" t="n">
        <f aca="false">IF(OR(C41=" --- ",C47=" --- ")," --- ",C41-C47)</f>
        <v>113.929805729367</v>
      </c>
      <c r="D124" s="118" t="n">
        <f aca="false">IF(OR(D41=" --- ",D47=" --- ")," --- ",D41-D47)</f>
        <v>271.555607059585</v>
      </c>
      <c r="E124" s="118" t="n">
        <f aca="false">IF(OR(E41=" --- ",E47=" --- ")," --- ",E41-E47)</f>
        <v>271.456494325344</v>
      </c>
      <c r="F124" s="118" t="n">
        <f aca="false">IF(OR(F41=" --- ",F47=" --- ")," --- ",F41-F47)</f>
        <v>331.263757085195</v>
      </c>
      <c r="G124" s="118" t="n">
        <f aca="false">IF(OR(G41=" --- ",G47=" --- ")," --- ",G41-G47)</f>
        <v>164.226267553686</v>
      </c>
      <c r="H124" s="118" t="n">
        <f aca="false">IF(OR(H41=" --- ",H47=" --- ")," --- ",H41-H47)</f>
        <v>1655.40188607542</v>
      </c>
      <c r="I124" s="118" t="n">
        <f aca="false">IF(OR(I41=" --- ",I47=" --- ")," --- ",I41-I47)</f>
        <v>493.52748094358</v>
      </c>
      <c r="J124" s="118" t="n">
        <f aca="false">IF(OR(J41=" --- ",J47=" --- ")," --- ",J41-J47)</f>
        <v>300.790336729873</v>
      </c>
      <c r="K124" s="118" t="n">
        <f aca="false">IF(OR(K41=" --- ",K47=" --- ")," --- ",K41-K47)</f>
        <v>326.996684237309</v>
      </c>
      <c r="L124" s="118" t="n">
        <f aca="false">IF(OR(L41=" --- ",L47=" --- ")," --- ",L41-L47)</f>
        <v>305.422590406268</v>
      </c>
      <c r="M124" s="118" t="n">
        <f aca="false">IF(OR(M41=" --- ",M47=" --- ")," --- ",M41-M47)</f>
        <v>319.731517588347</v>
      </c>
      <c r="N124" s="118" t="n">
        <f aca="false">IF(OR(N41=" --- ",N47=" --- ")," --- ",N41-N47)</f>
        <v>413.639230183753</v>
      </c>
      <c r="O124" s="131" t="n">
        <f aca="false">IF(OR(O41=" --- ",O47=" --- ")," --- ",O41-O47)</f>
        <v>-36.0793847319492</v>
      </c>
      <c r="P124" s="131" t="n">
        <f aca="false">IF(OR(P41=" --- ",P47=" --- ")," --- ",P41-P47)</f>
        <v>40.5634679183568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8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7" customFormat="true" ht="14.25" hidden="false" customHeight="false" outlineLevel="0" collapsed="false">
      <c r="N1" s="148" t="s">
        <v>20</v>
      </c>
    </row>
    <row r="2" s="147" customFormat="true" ht="48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50"/>
      <c r="P2" s="150"/>
      <c r="Q2" s="150"/>
      <c r="R2" s="150"/>
      <c r="S2" s="150"/>
      <c r="T2" s="150"/>
    </row>
    <row r="3" s="147" customFormat="true" ht="19.5" hidden="false" customHeight="true" outlineLevel="0" collapsed="false">
      <c r="A3" s="151"/>
      <c r="T3" s="150"/>
    </row>
    <row r="4" s="156" customFormat="true" ht="29.25" hidden="false" customHeight="true" outlineLevel="0" collapsed="false">
      <c r="A4" s="152" t="s">
        <v>82</v>
      </c>
      <c r="B4" s="153"/>
      <c r="C4" s="153"/>
      <c r="D4" s="153"/>
      <c r="E4" s="153"/>
      <c r="F4" s="153"/>
      <c r="G4" s="153"/>
      <c r="H4" s="153"/>
      <c r="I4" s="153"/>
      <c r="J4" s="154"/>
      <c r="K4" s="153"/>
      <c r="L4" s="22"/>
      <c r="M4" s="22"/>
      <c r="N4" s="23" t="s">
        <v>83</v>
      </c>
      <c r="O4" s="155"/>
      <c r="P4" s="155"/>
      <c r="Q4" s="155"/>
      <c r="R4" s="155"/>
    </row>
    <row r="5" s="156" customFormat="true" ht="23.25" hidden="false" customHeight="true" outlineLevel="0" collapsed="false">
      <c r="A5" s="157"/>
    </row>
    <row r="6" s="159" customFormat="true" ht="21" hidden="false" customHeight="false" outlineLevel="0" collapsed="false">
      <c r="A6" s="158" t="s">
        <v>84</v>
      </c>
      <c r="N6" s="160" t="s">
        <v>85</v>
      </c>
    </row>
    <row r="7" s="166" customFormat="true" ht="36.75" hidden="false" customHeight="true" outlineLevel="0" collapsed="false">
      <c r="A7" s="161" t="s">
        <v>86</v>
      </c>
      <c r="B7" s="162" t="s">
        <v>87</v>
      </c>
      <c r="C7" s="163" t="s">
        <v>88</v>
      </c>
      <c r="D7" s="164" t="s">
        <v>89</v>
      </c>
      <c r="E7" s="164"/>
      <c r="F7" s="164"/>
      <c r="G7" s="164"/>
      <c r="H7" s="164"/>
      <c r="I7" s="165" t="s">
        <v>90</v>
      </c>
      <c r="J7" s="165"/>
      <c r="K7" s="165"/>
      <c r="L7" s="165"/>
      <c r="M7" s="161" t="s">
        <v>91</v>
      </c>
      <c r="N7" s="161"/>
    </row>
    <row r="8" s="166" customFormat="true" ht="49.5" hidden="false" customHeight="true" outlineLevel="0" collapsed="false">
      <c r="A8" s="161"/>
      <c r="B8" s="162"/>
      <c r="C8" s="163"/>
      <c r="D8" s="167" t="s">
        <v>92</v>
      </c>
      <c r="E8" s="168" t="s">
        <v>93</v>
      </c>
      <c r="F8" s="169" t="s">
        <v>94</v>
      </c>
      <c r="G8" s="170" t="s">
        <v>95</v>
      </c>
      <c r="H8" s="171" t="s">
        <v>96</v>
      </c>
      <c r="I8" s="172" t="s">
        <v>97</v>
      </c>
      <c r="J8" s="172"/>
      <c r="K8" s="173" t="s">
        <v>98</v>
      </c>
      <c r="L8" s="173"/>
      <c r="M8" s="161"/>
      <c r="N8" s="161"/>
    </row>
    <row r="9" customFormat="false" ht="18" hidden="false" customHeight="true" outlineLevel="0" collapsed="false">
      <c r="A9" s="174" t="s">
        <v>4</v>
      </c>
      <c r="B9" s="175" t="str">
        <f aca="false">OBSAH!B16</f>
        <v>23-45/L001</v>
      </c>
      <c r="C9" s="176" t="str">
        <f aca="false">OBSAH!C16</f>
        <v>Mechanik seřizovač</v>
      </c>
      <c r="D9" s="177" t="n">
        <f aca="false">'23-45-L001 Mechanik seřizovač'!$P$13</f>
        <v>20586.2497876471</v>
      </c>
      <c r="E9" s="178" t="n">
        <f aca="false">'23-45-L001 Mechanik seřizovač'!P19</f>
        <v>20437.6156531896</v>
      </c>
      <c r="F9" s="179" t="n">
        <f aca="false">'23-45-L001 Mechanik seřizovač'!P25</f>
        <v>19428.3856582946</v>
      </c>
      <c r="G9" s="180" t="n">
        <f aca="false">D9/E9*100-100</f>
        <v>0.727257704517697</v>
      </c>
      <c r="H9" s="181" t="n">
        <f aca="false">D9/F9*100-100</f>
        <v>5.95965176786693</v>
      </c>
      <c r="I9" s="182" t="s">
        <v>99</v>
      </c>
      <c r="J9" s="179" t="n">
        <f aca="false">MAX('23-45-L001 Mechanik seřizovač'!B13:O13)</f>
        <v>38780.4184954578</v>
      </c>
      <c r="K9" s="183" t="s">
        <v>100</v>
      </c>
      <c r="L9" s="179" t="n">
        <f aca="false">MIN('23-45-L001 Mechanik seřizovač'!B13:O13)</f>
        <v>17081.7685624928</v>
      </c>
      <c r="M9" s="184" t="n">
        <v>3746</v>
      </c>
      <c r="N9" s="185" t="s">
        <v>101</v>
      </c>
    </row>
    <row r="10" customFormat="false" ht="18" hidden="false" customHeight="true" outlineLevel="0" collapsed="false">
      <c r="A10" s="186" t="s">
        <v>7</v>
      </c>
      <c r="B10" s="187" t="str">
        <f aca="false">OBSAH!B17</f>
        <v>26-43-L/001</v>
      </c>
      <c r="C10" s="188" t="str">
        <f aca="false">OBSAH!C17</f>
        <v>Mechanik elektronik       </v>
      </c>
      <c r="D10" s="189" t="n">
        <f aca="false">'26-43-L001 Mechanik elektronik'!$P$13</f>
        <v>20518.6086446211</v>
      </c>
      <c r="E10" s="190" t="n">
        <f aca="false">'26-43-L001 Mechanik elektronik'!P19</f>
        <v>20195.4437432993</v>
      </c>
      <c r="F10" s="191" t="n">
        <f aca="false">'26-43-L001 Mechanik elektronik'!P25</f>
        <v>19712.6339479376</v>
      </c>
      <c r="G10" s="192" t="n">
        <f aca="false">D10/E10*100-100</f>
        <v>1.60018717800658</v>
      </c>
      <c r="H10" s="193" t="n">
        <f aca="false">D10/F10*100-100</f>
        <v>4.08862001299355</v>
      </c>
      <c r="I10" s="194" t="s">
        <v>102</v>
      </c>
      <c r="J10" s="191" t="n">
        <f aca="false">MAX('26-43-L001 Mechanik elektronik'!B13:O13)</f>
        <v>22421.5466027483</v>
      </c>
      <c r="K10" s="195" t="s">
        <v>103</v>
      </c>
      <c r="L10" s="191" t="n">
        <f aca="false">MIN('26-43-L001 Mechanik elektronik'!B13:O13)</f>
        <v>15863.6327226254</v>
      </c>
      <c r="M10" s="196" t="n">
        <v>6741</v>
      </c>
      <c r="N10" s="197" t="s">
        <v>104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39-41-L/001</v>
      </c>
      <c r="C11" s="188" t="str">
        <f aca="false">OBSAH!C18</f>
        <v>Autotronik</v>
      </c>
      <c r="D11" s="200" t="n">
        <f aca="false">'39-41-L001 Autotronik'!P13</f>
        <v>19967.3783889971</v>
      </c>
      <c r="E11" s="201" t="n">
        <f aca="false">'39-41-L001 Autotronik'!P19</f>
        <v>19427.8842491978</v>
      </c>
      <c r="F11" s="202" t="n">
        <f aca="false">'39-41-L001 Autotronik'!P25</f>
        <v>19280.371879903</v>
      </c>
      <c r="G11" s="192" t="n">
        <f aca="false">D11/E11*100-100</f>
        <v>2.77690629035747</v>
      </c>
      <c r="H11" s="193" t="n">
        <f aca="false">D11/F11*100-100</f>
        <v>3.56324303998612</v>
      </c>
      <c r="I11" s="194" t="s">
        <v>99</v>
      </c>
      <c r="J11" s="191" t="n">
        <f aca="false">MAX('39-41-L001 Autotronik'!B13:O13)</f>
        <v>29910.3037025087</v>
      </c>
      <c r="K11" s="203" t="s">
        <v>102</v>
      </c>
      <c r="L11" s="191" t="n">
        <f aca="false">MIN('39-41-L001 Autotronik'!B13:O13)</f>
        <v>15139.2106307005</v>
      </c>
      <c r="M11" s="196" t="n">
        <v>3021</v>
      </c>
      <c r="N11" s="197" t="s">
        <v>105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66-41-L/008</v>
      </c>
      <c r="C12" s="188" t="str">
        <f aca="false">OBSAH!C19</f>
        <v>Obchodník</v>
      </c>
      <c r="D12" s="200" t="n">
        <f aca="false">'66-41-L008 Obchodník'!P13</f>
        <v>20566.9068696535</v>
      </c>
      <c r="E12" s="201" t="n">
        <f aca="false">'66-41-L008 Obchodník'!P19</f>
        <v>19735.3122526394</v>
      </c>
      <c r="F12" s="202" t="n">
        <f aca="false">'66-41-L008 Obchodník'!P25</f>
        <v>19250.5411374546</v>
      </c>
      <c r="G12" s="192" t="n">
        <f aca="false">D12/E12*100-100</f>
        <v>4.21373934381452</v>
      </c>
      <c r="H12" s="193" t="n">
        <f aca="false">D12/F12*100-100</f>
        <v>6.83807131861724</v>
      </c>
      <c r="I12" s="194" t="s">
        <v>106</v>
      </c>
      <c r="J12" s="191" t="n">
        <f aca="false">MAX('66-41-L008 Obchodník'!B13:O13)</f>
        <v>24373.9766835251</v>
      </c>
      <c r="K12" s="203" t="s">
        <v>102</v>
      </c>
      <c r="L12" s="191" t="n">
        <f aca="false">MIN('66-41-L008 Obchodník'!B13:O13)</f>
        <v>16869.5970347843</v>
      </c>
      <c r="M12" s="196" t="n">
        <v>4602</v>
      </c>
      <c r="N12" s="197" t="s">
        <v>107</v>
      </c>
    </row>
    <row r="13" customFormat="false" ht="18" hidden="false" customHeight="true" outlineLevel="0" collapsed="false">
      <c r="A13" s="204" t="s">
        <v>16</v>
      </c>
      <c r="B13" s="205" t="str">
        <f aca="false">OBSAH!B20</f>
        <v>69-41-L/004  </v>
      </c>
      <c r="C13" s="206" t="str">
        <f aca="false">OBSAH!C20</f>
        <v>Kosmetička    </v>
      </c>
      <c r="D13" s="207" t="n">
        <f aca="false">'69-41-L004 Kosmetička'!P13</f>
        <v>18030.1401436544</v>
      </c>
      <c r="E13" s="208" t="n">
        <f aca="false">'69-41-L004 Kosmetička'!P19</f>
        <v>17769.5378880235</v>
      </c>
      <c r="F13" s="209" t="n">
        <f aca="false">'69-41-L004 Kosmetička'!P25</f>
        <v>17424.2050406404</v>
      </c>
      <c r="G13" s="210" t="n">
        <f aca="false">D13/E13*100-100</f>
        <v>1.46656743283474</v>
      </c>
      <c r="H13" s="211" t="n">
        <f aca="false">D13/F13*100-100</f>
        <v>3.47754805226832</v>
      </c>
      <c r="I13" s="212" t="s">
        <v>108</v>
      </c>
      <c r="J13" s="209" t="n">
        <f aca="false">MAX('69-41-L004 Kosmetička'!B13:O13)</f>
        <v>19821.298932055</v>
      </c>
      <c r="K13" s="213" t="s">
        <v>103</v>
      </c>
      <c r="L13" s="209" t="n">
        <f aca="false">MIN('69-41-L004 Kosmetička'!B13:O13)</f>
        <v>15749.9293966016</v>
      </c>
      <c r="M13" s="214" t="n">
        <v>2495</v>
      </c>
      <c r="N13" s="215" t="s">
        <v>109</v>
      </c>
    </row>
    <row r="14" customFormat="false" ht="12.75" hidden="false" customHeight="false" outlineLevel="0" collapsed="false">
      <c r="I14" s="216"/>
      <c r="J14" s="216"/>
      <c r="K14" s="216"/>
      <c r="L14" s="216"/>
      <c r="M14" s="216"/>
      <c r="N14" s="216"/>
    </row>
    <row r="15" customFormat="false" ht="12.75" hidden="false" customHeight="false" outlineLevel="0" collapsed="false">
      <c r="I15" s="216"/>
      <c r="J15" s="216"/>
      <c r="K15" s="216"/>
      <c r="L15" s="216"/>
      <c r="M15" s="216"/>
      <c r="N15" s="216"/>
    </row>
    <row r="16" s="159" customFormat="true" ht="21" hidden="false" customHeight="false" outlineLevel="0" collapsed="false">
      <c r="A16" s="158" t="s">
        <v>110</v>
      </c>
      <c r="I16" s="217"/>
      <c r="J16" s="217"/>
      <c r="K16" s="217"/>
      <c r="L16" s="217"/>
      <c r="M16" s="217"/>
      <c r="N16" s="160" t="s">
        <v>111</v>
      </c>
    </row>
    <row r="17" s="166" customFormat="true" ht="36.75" hidden="false" customHeight="true" outlineLevel="0" collapsed="false">
      <c r="A17" s="161" t="s">
        <v>86</v>
      </c>
      <c r="B17" s="162" t="s">
        <v>87</v>
      </c>
      <c r="C17" s="218" t="s">
        <v>88</v>
      </c>
      <c r="D17" s="164" t="s">
        <v>89</v>
      </c>
      <c r="E17" s="164"/>
      <c r="F17" s="164"/>
      <c r="G17" s="164"/>
      <c r="H17" s="164"/>
      <c r="I17" s="165" t="s">
        <v>90</v>
      </c>
      <c r="J17" s="165"/>
      <c r="K17" s="165"/>
      <c r="L17" s="165"/>
      <c r="M17" s="161" t="s">
        <v>91</v>
      </c>
      <c r="N17" s="161"/>
    </row>
    <row r="18" s="166" customFormat="true" ht="49.5" hidden="false" customHeight="true" outlineLevel="0" collapsed="false">
      <c r="A18" s="161"/>
      <c r="B18" s="162"/>
      <c r="C18" s="218"/>
      <c r="D18" s="167" t="s">
        <v>92</v>
      </c>
      <c r="E18" s="168" t="s">
        <v>93</v>
      </c>
      <c r="F18" s="169" t="s">
        <v>94</v>
      </c>
      <c r="G18" s="170" t="s">
        <v>95</v>
      </c>
      <c r="H18" s="171" t="s">
        <v>96</v>
      </c>
      <c r="I18" s="172" t="s">
        <v>97</v>
      </c>
      <c r="J18" s="172"/>
      <c r="K18" s="173" t="s">
        <v>98</v>
      </c>
      <c r="L18" s="173"/>
      <c r="M18" s="161"/>
      <c r="N18" s="161"/>
    </row>
    <row r="19" customFormat="false" ht="18" hidden="false" customHeight="true" outlineLevel="0" collapsed="false">
      <c r="A19" s="174" t="s">
        <v>4</v>
      </c>
      <c r="B19" s="219" t="str">
        <f aca="false">B9</f>
        <v>23-45/L001</v>
      </c>
      <c r="C19" s="176" t="str">
        <f aca="false">C9</f>
        <v>Mechanik seřizovač</v>
      </c>
      <c r="D19" s="220" t="n">
        <f aca="false">'23-45-L001 Mechanik seřizovač'!P35</f>
        <v>13503.4084239429</v>
      </c>
      <c r="E19" s="178" t="n">
        <f aca="false">'23-45-L001 Mechanik seřizovač'!P41</f>
        <v>13362.21386163</v>
      </c>
      <c r="F19" s="179" t="n">
        <f aca="false">'23-45-L001 Mechanik seřizovač'!P47</f>
        <v>13148.1223776508</v>
      </c>
      <c r="G19" s="180" t="n">
        <f aca="false">D19/E19*100-100</f>
        <v>1.05667042733376</v>
      </c>
      <c r="H19" s="181" t="n">
        <f aca="false">D19/F19*100-100</f>
        <v>2.70218085964926</v>
      </c>
      <c r="I19" s="182" t="s">
        <v>99</v>
      </c>
      <c r="J19" s="179" t="n">
        <f aca="false">MAX('23-45-L001 Mechanik seřizovač'!B35:O35)</f>
        <v>19955.4461901021</v>
      </c>
      <c r="K19" s="183" t="s">
        <v>103</v>
      </c>
      <c r="L19" s="179" t="n">
        <f aca="false">MIN('23-45-L001 Mechanik seřizovač'!B35:O35)</f>
        <v>10849.3729324708</v>
      </c>
      <c r="M19" s="184" t="n">
        <v>3746</v>
      </c>
      <c r="N19" s="185" t="s">
        <v>101</v>
      </c>
    </row>
    <row r="20" customFormat="false" ht="18" hidden="false" customHeight="true" outlineLevel="0" collapsed="false">
      <c r="A20" s="186" t="s">
        <v>7</v>
      </c>
      <c r="B20" s="221" t="str">
        <f aca="false">B10</f>
        <v>26-43-L/001</v>
      </c>
      <c r="C20" s="188" t="str">
        <f aca="false">C10</f>
        <v>Mechanik elektronik       </v>
      </c>
      <c r="D20" s="222" t="n">
        <f aca="false">'26-43-L001 Mechanik elektronik'!P35</f>
        <v>12961.4987934365</v>
      </c>
      <c r="E20" s="190" t="n">
        <f aca="false">'26-43-L001 Mechanik elektronik'!P41</f>
        <v>13047.4267829896</v>
      </c>
      <c r="F20" s="191" t="n">
        <f aca="false">'26-43-L001 Mechanik elektronik'!P47</f>
        <v>12155.8792369528</v>
      </c>
      <c r="G20" s="192" t="n">
        <f aca="false">D20/E20*100-100</f>
        <v>-0.658581887312195</v>
      </c>
      <c r="H20" s="193" t="n">
        <f aca="false">D20/F20*100-100</f>
        <v>6.62740671225728</v>
      </c>
      <c r="I20" s="194" t="s">
        <v>112</v>
      </c>
      <c r="J20" s="191" t="n">
        <f aca="false">MAX('26-43-L001 Mechanik elektronik'!B35:O35)</f>
        <v>17242.8571428571</v>
      </c>
      <c r="K20" s="195" t="s">
        <v>102</v>
      </c>
      <c r="L20" s="191" t="n">
        <f aca="false">MIN('26-43-L001 Mechanik elektronik'!B35:O35)</f>
        <v>9938.18922202883</v>
      </c>
      <c r="M20" s="196" t="n">
        <v>6741</v>
      </c>
      <c r="N20" s="197" t="s">
        <v>104</v>
      </c>
    </row>
    <row r="21" customFormat="false" ht="18" hidden="false" customHeight="true" outlineLevel="0" collapsed="false">
      <c r="A21" s="198" t="s">
        <v>10</v>
      </c>
      <c r="B21" s="223" t="str">
        <f aca="false">B11</f>
        <v>39-41-L/001</v>
      </c>
      <c r="C21" s="188" t="str">
        <f aca="false">C11</f>
        <v>Autotronik</v>
      </c>
      <c r="D21" s="224" t="n">
        <f aca="false">'39-41-L001 Autotronik'!P35</f>
        <v>13466.2435899257</v>
      </c>
      <c r="E21" s="201" t="n">
        <f aca="false">'39-41-L001 Autotronik'!P41</f>
        <v>13053.1717156296</v>
      </c>
      <c r="F21" s="202" t="n">
        <f aca="false">'39-41-L001 Autotronik'!P47</f>
        <v>12507.133540538</v>
      </c>
      <c r="G21" s="192" t="n">
        <f aca="false">D21/E21*100-100</f>
        <v>3.16453260016074</v>
      </c>
      <c r="H21" s="193" t="n">
        <f aca="false">D21/F21*100-100</f>
        <v>7.66850410830719</v>
      </c>
      <c r="I21" s="225" t="s">
        <v>113</v>
      </c>
      <c r="J21" s="191" t="n">
        <f aca="false">MAX('39-41-L001 Autotronik'!B35:O35)</f>
        <v>15810.2045539907</v>
      </c>
      <c r="K21" s="203" t="s">
        <v>114</v>
      </c>
      <c r="L21" s="191" t="n">
        <f aca="false">MIN('39-41-L001 Autotronik'!B35:O35)</f>
        <v>10361.5643344564</v>
      </c>
      <c r="M21" s="196" t="n">
        <v>3021</v>
      </c>
      <c r="N21" s="197" t="s">
        <v>105</v>
      </c>
    </row>
    <row r="22" customFormat="false" ht="18" hidden="false" customHeight="true" outlineLevel="0" collapsed="false">
      <c r="A22" s="198" t="s">
        <v>13</v>
      </c>
      <c r="B22" s="223" t="str">
        <f aca="false">B12</f>
        <v>66-41-L/008</v>
      </c>
      <c r="C22" s="188" t="str">
        <f aca="false">C12</f>
        <v>Obchodník</v>
      </c>
      <c r="D22" s="224" t="n">
        <f aca="false">'66-41-L008 Obchodník'!P35</f>
        <v>9122.79826301951</v>
      </c>
      <c r="E22" s="201" t="n">
        <f aca="false">'66-41-L008 Obchodník'!P41</f>
        <v>8706.27403981887</v>
      </c>
      <c r="F22" s="202" t="n">
        <f aca="false">'66-41-L008 Obchodník'!P47</f>
        <v>8389.6667891453</v>
      </c>
      <c r="G22" s="192" t="n">
        <f aca="false">D22/E22*100-100</f>
        <v>4.78418461555002</v>
      </c>
      <c r="H22" s="193" t="n">
        <f aca="false">D22/F22*100-100</f>
        <v>8.73850526248255</v>
      </c>
      <c r="I22" s="225" t="s">
        <v>102</v>
      </c>
      <c r="J22" s="191" t="n">
        <f aca="false">MAX('66-41-L008 Obchodník'!B35:O35)</f>
        <v>12178.6472343131</v>
      </c>
      <c r="K22" s="203" t="s">
        <v>106</v>
      </c>
      <c r="L22" s="191" t="n">
        <f aca="false">MIN('66-41-L008 Obchodník'!B35:O35)</f>
        <v>6339.82519712962</v>
      </c>
      <c r="M22" s="196" t="n">
        <v>4602</v>
      </c>
      <c r="N22" s="197" t="s">
        <v>107</v>
      </c>
    </row>
    <row r="23" customFormat="false" ht="18" hidden="false" customHeight="true" outlineLevel="0" collapsed="false">
      <c r="A23" s="204" t="s">
        <v>16</v>
      </c>
      <c r="B23" s="226" t="str">
        <f aca="false">B13</f>
        <v>69-41-L/004  </v>
      </c>
      <c r="C23" s="206" t="str">
        <f aca="false">C13</f>
        <v>Kosmetička    </v>
      </c>
      <c r="D23" s="227" t="n">
        <f aca="false">'69-41-L004 Kosmetička'!P35</f>
        <v>11738.1504442854</v>
      </c>
      <c r="E23" s="208" t="n">
        <f aca="false">'69-41-L004 Kosmetička'!P41</f>
        <v>11349.5097258511</v>
      </c>
      <c r="F23" s="209" t="n">
        <f aca="false">'69-41-L004 Kosmetička'!P47</f>
        <v>11308.9462579327</v>
      </c>
      <c r="G23" s="210" t="n">
        <f aca="false">D23/E23*100-100</f>
        <v>3.42429521470076</v>
      </c>
      <c r="H23" s="211" t="n">
        <f aca="false">D23/F23*100-100</f>
        <v>3.79526241051506</v>
      </c>
      <c r="I23" s="212" t="s">
        <v>99</v>
      </c>
      <c r="J23" s="209" t="n">
        <f aca="false">MAX('69-41-L004 Kosmetička'!B35:O35)</f>
        <v>14784.7096229036</v>
      </c>
      <c r="K23" s="213" t="s">
        <v>100</v>
      </c>
      <c r="L23" s="209" t="n">
        <f aca="false">MIN('69-41-L004 Kosmetička'!B35:O35)</f>
        <v>10112.4019631353</v>
      </c>
      <c r="M23" s="214" t="n">
        <v>2495</v>
      </c>
      <c r="N23" s="215" t="s">
        <v>109</v>
      </c>
    </row>
    <row r="24" customFormat="false" ht="12.75" hidden="false" customHeight="false" outlineLevel="0" collapsed="false">
      <c r="I24" s="216"/>
      <c r="J24" s="216"/>
      <c r="K24" s="216"/>
      <c r="L24" s="216"/>
      <c r="M24" s="216"/>
      <c r="N24" s="216"/>
    </row>
    <row r="25" customFormat="false" ht="12.75" hidden="false" customHeight="false" outlineLevel="0" collapsed="false">
      <c r="I25" s="216"/>
      <c r="J25" s="216"/>
      <c r="K25" s="216"/>
      <c r="L25" s="216"/>
      <c r="M25" s="216"/>
      <c r="N25" s="216"/>
    </row>
    <row r="26" s="159" customFormat="true" ht="21" hidden="false" customHeight="false" outlineLevel="0" collapsed="false">
      <c r="A26" s="158" t="s">
        <v>115</v>
      </c>
      <c r="I26" s="228"/>
      <c r="J26" s="228"/>
      <c r="K26" s="228"/>
      <c r="L26" s="228"/>
      <c r="M26" s="228"/>
      <c r="N26" s="160" t="s">
        <v>116</v>
      </c>
    </row>
    <row r="27" s="166" customFormat="true" ht="36.75" hidden="false" customHeight="true" outlineLevel="0" collapsed="false">
      <c r="A27" s="161" t="s">
        <v>86</v>
      </c>
      <c r="B27" s="162" t="s">
        <v>87</v>
      </c>
      <c r="C27" s="218" t="s">
        <v>88</v>
      </c>
      <c r="D27" s="164" t="s">
        <v>89</v>
      </c>
      <c r="E27" s="164"/>
      <c r="F27" s="164"/>
      <c r="G27" s="164"/>
      <c r="H27" s="164"/>
      <c r="I27" s="165" t="s">
        <v>90</v>
      </c>
      <c r="J27" s="165"/>
      <c r="K27" s="165"/>
      <c r="L27" s="165"/>
      <c r="M27" s="161" t="s">
        <v>91</v>
      </c>
      <c r="N27" s="161"/>
    </row>
    <row r="28" s="166" customFormat="true" ht="49.5" hidden="false" customHeight="true" outlineLevel="0" collapsed="false">
      <c r="A28" s="161"/>
      <c r="B28" s="162"/>
      <c r="C28" s="218"/>
      <c r="D28" s="167" t="s">
        <v>92</v>
      </c>
      <c r="E28" s="168" t="s">
        <v>93</v>
      </c>
      <c r="F28" s="169" t="s">
        <v>94</v>
      </c>
      <c r="G28" s="170" t="s">
        <v>95</v>
      </c>
      <c r="H28" s="171" t="s">
        <v>96</v>
      </c>
      <c r="I28" s="172" t="s">
        <v>97</v>
      </c>
      <c r="J28" s="172"/>
      <c r="K28" s="173" t="s">
        <v>98</v>
      </c>
      <c r="L28" s="173"/>
      <c r="M28" s="161"/>
      <c r="N28" s="161"/>
    </row>
    <row r="29" customFormat="false" ht="18" hidden="false" customHeight="true" outlineLevel="0" collapsed="false">
      <c r="A29" s="174" t="s">
        <v>4</v>
      </c>
      <c r="B29" s="219" t="str">
        <f aca="false">B9</f>
        <v>23-45/L001</v>
      </c>
      <c r="C29" s="176" t="str">
        <f aca="false">C9</f>
        <v>Mechanik seřizovač</v>
      </c>
      <c r="D29" s="220" t="n">
        <f aca="false">'23-45-L001 Mechanik seřizovač'!P51</f>
        <v>34089.65821159</v>
      </c>
      <c r="E29" s="178" t="n">
        <f aca="false">'23-45-L001 Mechanik seřizovač'!P52</f>
        <v>33799.8295148196</v>
      </c>
      <c r="F29" s="179" t="n">
        <f aca="false">'23-45-L001 Mechanik seřizovač'!P53</f>
        <v>32576.5080359453</v>
      </c>
      <c r="G29" s="180" t="n">
        <f aca="false">D29/E29*100-100</f>
        <v>0.857485676498413</v>
      </c>
      <c r="H29" s="181" t="n">
        <f aca="false">D29/F29*100-100</f>
        <v>4.64491213722189</v>
      </c>
      <c r="I29" s="182" t="s">
        <v>99</v>
      </c>
      <c r="J29" s="179" t="n">
        <f aca="false">MAX('23-45-L001 Mechanik seřizovač'!B51:O51)</f>
        <v>58735.8646855599</v>
      </c>
      <c r="K29" s="183" t="s">
        <v>100</v>
      </c>
      <c r="L29" s="179" t="n">
        <f aca="false">MIN('23-45-L001 Mechanik seřizovač'!B51:O51)</f>
        <v>29878.2481967063</v>
      </c>
      <c r="M29" s="184" t="n">
        <v>3746</v>
      </c>
      <c r="N29" s="185" t="s">
        <v>101</v>
      </c>
    </row>
    <row r="30" customFormat="false" ht="18" hidden="false" customHeight="true" outlineLevel="0" collapsed="false">
      <c r="A30" s="186" t="s">
        <v>7</v>
      </c>
      <c r="B30" s="221" t="str">
        <f aca="false">B10</f>
        <v>26-43-L/001</v>
      </c>
      <c r="C30" s="188" t="str">
        <f aca="false">C10</f>
        <v>Mechanik elektronik       </v>
      </c>
      <c r="D30" s="222" t="n">
        <f aca="false">'26-43-L001 Mechanik elektronik'!P51</f>
        <v>33480.1074380576</v>
      </c>
      <c r="E30" s="190" t="n">
        <f aca="false">'26-43-L001 Mechanik elektronik'!P52</f>
        <v>33242.8705262889</v>
      </c>
      <c r="F30" s="191" t="n">
        <f aca="false">'26-43-L001 Mechanik elektronik'!P53</f>
        <v>31868.5131848904</v>
      </c>
      <c r="G30" s="192" t="n">
        <f aca="false">D30/E30*100-100</f>
        <v>0.713647491967066</v>
      </c>
      <c r="H30" s="193" t="n">
        <f aca="false">D30/F30*100-100</f>
        <v>5.05701111255901</v>
      </c>
      <c r="I30" s="194" t="s">
        <v>112</v>
      </c>
      <c r="J30" s="191" t="n">
        <f aca="false">MAX('26-43-L001 Mechanik elektronik'!B51:O51)</f>
        <v>36916.5714285714</v>
      </c>
      <c r="K30" s="195" t="s">
        <v>103</v>
      </c>
      <c r="L30" s="191" t="n">
        <f aca="false">MIN('26-43-L001 Mechanik elektronik'!B51:O51)</f>
        <v>28898.7211618906</v>
      </c>
      <c r="M30" s="196" t="n">
        <v>6741</v>
      </c>
      <c r="N30" s="197" t="s">
        <v>104</v>
      </c>
    </row>
    <row r="31" customFormat="false" ht="18" hidden="false" customHeight="true" outlineLevel="0" collapsed="false">
      <c r="A31" s="198" t="s">
        <v>10</v>
      </c>
      <c r="B31" s="223" t="str">
        <f aca="false">B11</f>
        <v>39-41-L/001</v>
      </c>
      <c r="C31" s="188" t="str">
        <f aca="false">C11</f>
        <v>Autotronik</v>
      </c>
      <c r="D31" s="224" t="n">
        <f aca="false">'39-41-L001 Autotronik'!P51</f>
        <v>33433.6219789228</v>
      </c>
      <c r="E31" s="201" t="n">
        <f aca="false">'39-41-L001 Autotronik'!P52</f>
        <v>32481.0559648274</v>
      </c>
      <c r="F31" s="202" t="n">
        <f aca="false">'39-41-L001 Autotronik'!P53</f>
        <v>31787.5054204411</v>
      </c>
      <c r="G31" s="192" t="n">
        <f aca="false">D31/E31*100-100</f>
        <v>2.93268179189403</v>
      </c>
      <c r="H31" s="193" t="n">
        <f aca="false">D31/F31*100-100</f>
        <v>5.17850185696915</v>
      </c>
      <c r="I31" s="225" t="s">
        <v>99</v>
      </c>
      <c r="J31" s="191" t="n">
        <f aca="false">MAX('39-41-L001 Autotronik'!B51:O51)</f>
        <v>42664.0155223961</v>
      </c>
      <c r="K31" s="203" t="s">
        <v>102</v>
      </c>
      <c r="L31" s="191" t="n">
        <f aca="false">MIN('39-41-L001 Autotronik'!B51:O51)</f>
        <v>30158.629648074</v>
      </c>
      <c r="M31" s="196" t="n">
        <v>3021</v>
      </c>
      <c r="N31" s="197" t="s">
        <v>105</v>
      </c>
    </row>
    <row r="32" customFormat="false" ht="18" hidden="false" customHeight="true" outlineLevel="0" collapsed="false">
      <c r="A32" s="198" t="s">
        <v>13</v>
      </c>
      <c r="B32" s="223" t="str">
        <f aca="false">B12</f>
        <v>66-41-L/008</v>
      </c>
      <c r="C32" s="188" t="str">
        <f aca="false">C12</f>
        <v>Obchodník</v>
      </c>
      <c r="D32" s="224" t="n">
        <f aca="false">'66-41-L008 Obchodník'!P51</f>
        <v>29689.705132673</v>
      </c>
      <c r="E32" s="201" t="n">
        <f aca="false">'66-41-L008 Obchodník'!P52</f>
        <v>28441.5862924582</v>
      </c>
      <c r="F32" s="202" t="n">
        <f aca="false">'66-41-L008 Obchodník'!P53</f>
        <v>27640.2079265999</v>
      </c>
      <c r="G32" s="192" t="n">
        <f aca="false">D32/E32*100-100</f>
        <v>4.38835874828021</v>
      </c>
      <c r="H32" s="193" t="n">
        <f aca="false">D32/F32*100-100</f>
        <v>7.41491240411673</v>
      </c>
      <c r="I32" s="225" t="s">
        <v>114</v>
      </c>
      <c r="J32" s="191" t="n">
        <f aca="false">MAX('66-41-L008 Obchodník'!B51:O51)</f>
        <v>31512.1649426018</v>
      </c>
      <c r="K32" s="203" t="s">
        <v>100</v>
      </c>
      <c r="L32" s="191" t="n">
        <f aca="false">MIN('66-41-L008 Obchodník'!B51:O51)</f>
        <v>28299.5044655324</v>
      </c>
      <c r="M32" s="196" t="n">
        <v>4602</v>
      </c>
      <c r="N32" s="197" t="s">
        <v>107</v>
      </c>
    </row>
    <row r="33" customFormat="false" ht="18" hidden="false" customHeight="true" outlineLevel="0" collapsed="false">
      <c r="A33" s="204" t="s">
        <v>16</v>
      </c>
      <c r="B33" s="226" t="str">
        <f aca="false">B13</f>
        <v>69-41-L/004  </v>
      </c>
      <c r="C33" s="206" t="str">
        <f aca="false">C13</f>
        <v>Kosmetička    </v>
      </c>
      <c r="D33" s="227" t="n">
        <f aca="false">'69-41-L004 Kosmetička'!P51</f>
        <v>29768.2905879399</v>
      </c>
      <c r="E33" s="208" t="n">
        <f aca="false">'69-41-L004 Kosmetička'!P52</f>
        <v>29119.0476138746</v>
      </c>
      <c r="F33" s="209" t="n">
        <f aca="false">'69-41-L004 Kosmetička'!P53</f>
        <v>28733.1512985732</v>
      </c>
      <c r="G33" s="210" t="n">
        <f aca="false">D33/E33*100-100</f>
        <v>2.22961610102917</v>
      </c>
      <c r="H33" s="211" t="n">
        <f aca="false">D33/F33*100-100</f>
        <v>3.60259575641501</v>
      </c>
      <c r="I33" s="212" t="s">
        <v>114</v>
      </c>
      <c r="J33" s="209" t="n">
        <f aca="false">MAX('69-41-L004 Kosmetička'!B51:O51)</f>
        <v>33539.400498112</v>
      </c>
      <c r="K33" s="213" t="s">
        <v>100</v>
      </c>
      <c r="L33" s="209" t="n">
        <f aca="false">MIN('69-41-L004 Kosmetička'!B51:O51)</f>
        <v>27194.170525628</v>
      </c>
      <c r="M33" s="214" t="n">
        <v>2495</v>
      </c>
      <c r="N33" s="215" t="s">
        <v>109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7:A18"/>
    <mergeCell ref="B17:B18"/>
    <mergeCell ref="C17:C18"/>
    <mergeCell ref="D17:H17"/>
    <mergeCell ref="I17:L17"/>
    <mergeCell ref="M17:N18"/>
    <mergeCell ref="I18:J18"/>
    <mergeCell ref="K18:L18"/>
    <mergeCell ref="A27:A28"/>
    <mergeCell ref="B27:B28"/>
    <mergeCell ref="C27:C28"/>
    <mergeCell ref="D27:H27"/>
    <mergeCell ref="I27:L27"/>
    <mergeCell ref="M27:N28"/>
    <mergeCell ref="I28:J28"/>
    <mergeCell ref="K28:L2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06T12:07:35Z</cp:lastPrinted>
  <dcterms:modified xsi:type="dcterms:W3CDTF">2009-05-06T12:08:24Z</dcterms:modified>
  <cp:revision>0</cp:revision>
  <dc:subject/>
  <dc:title/>
</cp:coreProperties>
</file>