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90"/>
        <c:axId val="34340260"/>
      </c:lineChart>
      <c:catAx>
        <c:axId val="41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260"/>
        <c:crossesAt val="19000"/>
        <c:auto val="1"/>
        <c:lblAlgn val="ctr"/>
        <c:lblOffset val="100"/>
        <c:noMultiLvlLbl val="0"/>
      </c:catAx>
      <c:valAx>
        <c:axId val="3434026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8067"/>
        <c:axId val="87926038"/>
      </c:lineChart>
      <c:catAx>
        <c:axId val="8381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38"/>
        <c:crossesAt val="20000"/>
        <c:auto val="1"/>
        <c:lblAlgn val="ctr"/>
        <c:lblOffset val="100"/>
        <c:noMultiLvlLbl val="0"/>
      </c:catAx>
      <c:valAx>
        <c:axId val="87926038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0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7985"/>
        <c:axId val="94096596"/>
      </c:lineChart>
      <c:catAx>
        <c:axId val="7095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596"/>
        <c:crossesAt val="19000"/>
        <c:auto val="1"/>
        <c:lblAlgn val="ctr"/>
        <c:lblOffset val="100"/>
        <c:noMultiLvlLbl val="0"/>
      </c:catAx>
      <c:valAx>
        <c:axId val="94096596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2828"/>
        <c:axId val="98158603"/>
      </c:lineChart>
      <c:catAx>
        <c:axId val="97562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603"/>
        <c:crossesAt val="19000"/>
        <c:auto val="1"/>
        <c:lblAlgn val="ctr"/>
        <c:lblOffset val="100"/>
        <c:noMultiLvlLbl val="0"/>
      </c:catAx>
      <c:valAx>
        <c:axId val="98158603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82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32731820"/>
        <c:axId val="62578775"/>
      </c:barChart>
      <c:catAx>
        <c:axId val="3273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775"/>
        <c:crossesAt val="0"/>
        <c:auto val="1"/>
        <c:lblAlgn val="ctr"/>
        <c:lblOffset val="100"/>
        <c:noMultiLvlLbl val="0"/>
      </c:catAx>
      <c:valAx>
        <c:axId val="6257877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8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68813320"/>
        <c:axId val="99645684"/>
      </c:barChart>
      <c:catAx>
        <c:axId val="6881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684"/>
        <c:crossesAt val="0"/>
        <c:auto val="1"/>
        <c:lblAlgn val="ctr"/>
        <c:lblOffset val="100"/>
        <c:noMultiLvlLbl val="0"/>
      </c:catAx>
      <c:valAx>
        <c:axId val="9964568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