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2616"/>
        <c:axId val="30612557"/>
      </c:lineChart>
      <c:catAx>
        <c:axId val="2610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557"/>
        <c:crossesAt val="12000"/>
        <c:auto val="1"/>
        <c:lblAlgn val="ctr"/>
        <c:lblOffset val="100"/>
        <c:noMultiLvlLbl val="0"/>
      </c:catAx>
      <c:valAx>
        <c:axId val="30612557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0776"/>
        <c:axId val="89927123"/>
      </c:lineChart>
      <c:catAx>
        <c:axId val="2530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23"/>
        <c:crossesAt val="17000"/>
        <c:auto val="1"/>
        <c:lblAlgn val="ctr"/>
        <c:lblOffset val="100"/>
        <c:noMultiLvlLbl val="0"/>
      </c:catAx>
      <c:valAx>
        <c:axId val="89927123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3868"/>
        <c:axId val="29238955"/>
      </c:lineChart>
      <c:catAx>
        <c:axId val="4497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955"/>
        <c:crossesAt val="1500"/>
        <c:auto val="1"/>
        <c:lblAlgn val="ctr"/>
        <c:lblOffset val="100"/>
        <c:noMultiLvlLbl val="0"/>
      </c:catAx>
      <c:valAx>
        <c:axId val="29238955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6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7931"/>
        <c:axId val="56825743"/>
      </c:lineChart>
      <c:catAx>
        <c:axId val="90107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43"/>
        <c:crossesAt val="17000"/>
        <c:auto val="1"/>
        <c:lblAlgn val="ctr"/>
        <c:lblOffset val="100"/>
        <c:noMultiLvlLbl val="0"/>
      </c:catAx>
      <c:valAx>
        <c:axId val="56825743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93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42417321"/>
        <c:axId val="2575940"/>
      </c:barChart>
      <c:catAx>
        <c:axId val="4241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0"/>
        <c:crossesAt val="15000"/>
        <c:auto val="1"/>
        <c:lblAlgn val="ctr"/>
        <c:lblOffset val="100"/>
        <c:noMultiLvlLbl val="0"/>
      </c:catAx>
      <c:valAx>
        <c:axId val="257594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