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9</t>
  </si>
  <si>
    <t xml:space="preserve">Příloha č. 2</t>
  </si>
  <si>
    <t xml:space="preserve">Krajské normativy mzdových prostředků základních škol tvořených pouze ročníky I. stupně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ročníky prvního stupně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r>
      <rPr>
        <sz val="10"/>
        <rFont val="Arial"/>
        <family val="2"/>
        <charset val="238"/>
      </rPr>
      <t xml:space="preserve"> -0,048*(x-55)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0001*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500</t>
    </r>
  </si>
  <si>
    <t xml:space="preserve">3)</t>
  </si>
  <si>
    <t xml:space="preserve"> 75-109</t>
  </si>
  <si>
    <t xml:space="preserve">26 650-20x</t>
  </si>
  <si>
    <t xml:space="preserve">4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10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 -0,048*(x-55)3+0,0001*x2+25500)</t>
    </r>
    <r>
      <rPr>
        <sz val="8"/>
        <rFont val="Arial"/>
        <family val="2"/>
        <charset val="238"/>
      </rPr>
      <t xml:space="preserve">, 3) 75-109 žáků = 26 650-20*x, 5) 110 a více žáků = </t>
    </r>
    <r>
      <rPr>
        <b val="true"/>
        <sz val="8"/>
        <rFont val="Arial"/>
        <family val="2"/>
        <charset val="238"/>
      </rPr>
      <t xml:space="preserve">24 47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5092.8818151386</c:v>
                </c:pt>
                <c:pt idx="20">
                  <c:v>34888.5159511853</c:v>
                </c:pt>
                <c:pt idx="21">
                  <c:v>34699.4702581859</c:v>
                </c:pt>
                <c:pt idx="22">
                  <c:v>34512.5818172417</c:v>
                </c:pt>
                <c:pt idx="23">
                  <c:v>34327.8112212004</c:v>
                </c:pt>
                <c:pt idx="24">
                  <c:v>34145.1200925924</c:v>
                </c:pt>
                <c:pt idx="25">
                  <c:v>33964.4710477577</c:v>
                </c:pt>
                <c:pt idx="26">
                  <c:v>33785.8276625512</c:v>
                </c:pt>
                <c:pt idx="27">
                  <c:v>33609.1544395411</c:v>
                </c:pt>
                <c:pt idx="28">
                  <c:v>33434.4167766229</c:v>
                </c:pt>
                <c:pt idx="29">
                  <c:v>33261.5809369748</c:v>
                </c:pt>
                <c:pt idx="30">
                  <c:v>33090.6140202856</c:v>
                </c:pt>
                <c:pt idx="31">
                  <c:v>32921.483935189</c:v>
                </c:pt>
                <c:pt idx="32">
                  <c:v>32754.1593728448</c:v>
                </c:pt>
                <c:pt idx="33">
                  <c:v>32588.6097816072</c:v>
                </c:pt>
                <c:pt idx="34">
                  <c:v>32424.8053427286</c:v>
                </c:pt>
                <c:pt idx="35">
                  <c:v>32262.7169470453</c:v>
                </c:pt>
                <c:pt idx="36">
                  <c:v>32102.3161725984</c:v>
                </c:pt>
                <c:pt idx="37">
                  <c:v>31943.575263145</c:v>
                </c:pt>
                <c:pt idx="38">
                  <c:v>31786.4671075154</c:v>
                </c:pt>
                <c:pt idx="39">
                  <c:v>31630.9652197773</c:v>
                </c:pt>
                <c:pt idx="40">
                  <c:v>31477.0437201677</c:v>
                </c:pt>
                <c:pt idx="41">
                  <c:v>31324.6773167579</c:v>
                </c:pt>
                <c:pt idx="42">
                  <c:v>31173.8412878163</c:v>
                </c:pt>
                <c:pt idx="43">
                  <c:v>31024.5114648378</c:v>
                </c:pt>
                <c:pt idx="44">
                  <c:v>30876.6642162078</c:v>
                </c:pt>
                <c:pt idx="45">
                  <c:v>30730.2764314746</c:v>
                </c:pt>
                <c:pt idx="46">
                  <c:v>30585.3255062</c:v>
                </c:pt>
                <c:pt idx="47">
                  <c:v>30441.7893273644</c:v>
                </c:pt>
                <c:pt idx="48">
                  <c:v>30299.646259301</c:v>
                </c:pt>
                <c:pt idx="49">
                  <c:v>30158.8751301358</c:v>
                </c:pt>
                <c:pt idx="50">
                  <c:v>30019.455218712</c:v>
                </c:pt>
                <c:pt idx="51">
                  <c:v>29881.3662419767</c:v>
                </c:pt>
                <c:pt idx="52">
                  <c:v>29744.5883428119</c:v>
                </c:pt>
                <c:pt idx="53">
                  <c:v>29609.102078289</c:v>
                </c:pt>
                <c:pt idx="54">
                  <c:v>29474.8884083301</c:v>
                </c:pt>
                <c:pt idx="55">
                  <c:v>29341.9286847589</c:v>
                </c:pt>
                <c:pt idx="56">
                  <c:v>29210.2046407246</c:v>
                </c:pt>
                <c:pt idx="57">
                  <c:v>29079.698380484</c:v>
                </c:pt>
                <c:pt idx="58">
                  <c:v>28950.3923695265</c:v>
                </c:pt>
                <c:pt idx="59">
                  <c:v>28822.2694250286</c:v>
                </c:pt>
                <c:pt idx="60">
                  <c:v>28695.312706624</c:v>
                </c:pt>
                <c:pt idx="61">
                  <c:v>28569.5057074781</c:v>
                </c:pt>
                <c:pt idx="62">
                  <c:v>28444.8322456523</c:v>
                </c:pt>
                <c:pt idx="63">
                  <c:v>28321.2764557494</c:v>
                </c:pt>
                <c:pt idx="64">
                  <c:v>28198.8227808271</c:v>
                </c:pt>
                <c:pt idx="65">
                  <c:v>28077.4559645702</c:v>
                </c:pt>
                <c:pt idx="66">
                  <c:v>27957.1610437111</c:v>
                </c:pt>
                <c:pt idx="67">
                  <c:v>27837.9233406889</c:v>
                </c:pt>
                <c:pt idx="68">
                  <c:v>27719.7284565392</c:v>
                </c:pt>
                <c:pt idx="69">
                  <c:v>27602.5622640038</c:v>
                </c:pt>
                <c:pt idx="70">
                  <c:v>27486.4109008537</c:v>
                </c:pt>
                <c:pt idx="71">
                  <c:v>27371.2607634176</c:v>
                </c:pt>
                <c:pt idx="72">
                  <c:v>27257.0985003063</c:v>
                </c:pt>
                <c:pt idx="73">
                  <c:v>27143.9110063285</c:v>
                </c:pt>
                <c:pt idx="74">
                  <c:v>27031.6854165884</c:v>
                </c:pt>
                <c:pt idx="75">
                  <c:v>26941.4077256392</c:v>
                </c:pt>
                <c:pt idx="76">
                  <c:v>26843.3668734284</c:v>
                </c:pt>
                <c:pt idx="77">
                  <c:v>26746.0676158463</c:v>
                </c:pt>
                <c:pt idx="78">
                  <c:v>26649.5014045812</c:v>
                </c:pt>
                <c:pt idx="79">
                  <c:v>26553.6598233435</c:v>
                </c:pt>
                <c:pt idx="80">
                  <c:v>26458.5345853173</c:v>
                </c:pt>
                <c:pt idx="81">
                  <c:v>26364.1175306707</c:v>
                </c:pt>
                <c:pt idx="82">
                  <c:v>26270.400624123</c:v>
                </c:pt>
                <c:pt idx="83">
                  <c:v>26177.375952569</c:v>
                </c:pt>
                <c:pt idx="84">
                  <c:v>26085.035722756</c:v>
                </c:pt>
                <c:pt idx="85">
                  <c:v>25993.3722590144</c:v>
                </c:pt>
                <c:pt idx="86">
                  <c:v>25902.3780010405</c:v>
                </c:pt>
                <c:pt idx="87">
                  <c:v>25812.0455017277</c:v>
                </c:pt>
                <c:pt idx="88">
                  <c:v>25722.367425048</c:v>
                </c:pt>
                <c:pt idx="89">
                  <c:v>25633.3365439805</c:v>
                </c:pt>
                <c:pt idx="90">
                  <c:v>25544.9457384856</c:v>
                </c:pt>
                <c:pt idx="91">
                  <c:v>25457.1879935255</c:v>
                </c:pt>
                <c:pt idx="92">
                  <c:v>25370.0563971273</c:v>
                </c:pt>
                <c:pt idx="93">
                  <c:v>25283.5441384897</c:v>
                </c:pt>
                <c:pt idx="94">
                  <c:v>25197.6445061309</c:v>
                </c:pt>
                <c:pt idx="95">
                  <c:v>25112.3508860779</c:v>
                </c:pt>
                <c:pt idx="96">
                  <c:v>25027.6567600941</c:v>
                </c:pt>
                <c:pt idx="97">
                  <c:v>24943.5557039464</c:v>
                </c:pt>
                <c:pt idx="98">
                  <c:v>24860.04138571</c:v>
                </c:pt>
                <c:pt idx="99">
                  <c:v>24777.1075641088</c:v>
                </c:pt>
                <c:pt idx="100">
                  <c:v>24694.7480868929</c:v>
                </c:pt>
                <c:pt idx="101">
                  <c:v>24612.9568892495</c:v>
                </c:pt>
                <c:pt idx="102">
                  <c:v>24531.7279922491</c:v>
                </c:pt>
                <c:pt idx="103">
                  <c:v>24451.0555013238</c:v>
                </c:pt>
                <c:pt idx="104">
                  <c:v>24370.9336047783</c:v>
                </c:pt>
                <c:pt idx="105">
                  <c:v>24291.3565723324</c:v>
                </c:pt>
                <c:pt idx="106">
                  <c:v>24212.3187536943</c:v>
                </c:pt>
                <c:pt idx="107">
                  <c:v>24133.8145771635</c:v>
                </c:pt>
                <c:pt idx="108">
                  <c:v>24055.8385482631</c:v>
                </c:pt>
                <c:pt idx="109">
                  <c:v>23978.385248401</c:v>
                </c:pt>
                <c:pt idx="110">
                  <c:v>23901.4493335583</c:v>
                </c:pt>
                <c:pt idx="111">
                  <c:v>23825.0255330053</c:v>
                </c:pt>
                <c:pt idx="112">
                  <c:v>23749.1086480437</c:v>
                </c:pt>
                <c:pt idx="113">
                  <c:v>23673.6935507751</c:v>
                </c:pt>
                <c:pt idx="114">
                  <c:v>23598.775182894</c:v>
                </c:pt>
                <c:pt idx="115">
                  <c:v>23524.3485545064</c:v>
                </c:pt>
                <c:pt idx="116">
                  <c:v>23450.4087429715</c:v>
                </c:pt>
                <c:pt idx="117">
                  <c:v>23376.9508917678</c:v>
                </c:pt>
                <c:pt idx="118">
                  <c:v>23303.9702093812</c:v>
                </c:pt>
                <c:pt idx="119">
                  <c:v>23231.4619682162</c:v>
                </c:pt>
                <c:pt idx="120">
                  <c:v>23159.4215035288</c:v>
                </c:pt>
                <c:pt idx="121">
                  <c:v>23087.8442123804</c:v>
                </c:pt>
                <c:pt idx="122">
                  <c:v>23016.7255526133</c:v>
                </c:pt>
                <c:pt idx="123">
                  <c:v>22946.0610418455</c:v>
                </c:pt>
                <c:pt idx="124">
                  <c:v>22875.8462564866</c:v>
                </c:pt>
                <c:pt idx="125">
                  <c:v>22806.0768307723</c:v>
                </c:pt>
                <c:pt idx="126">
                  <c:v>22736.7484558179</c:v>
                </c:pt>
                <c:pt idx="127">
                  <c:v>22667.8568786913</c:v>
                </c:pt>
                <c:pt idx="128">
                  <c:v>22599.3979015026</c:v>
                </c:pt>
                <c:pt idx="129">
                  <c:v>22531.3673805131</c:v>
                </c:pt>
                <c:pt idx="130">
                  <c:v>22463.7612252603</c:v>
                </c:pt>
                <c:pt idx="131">
                  <c:v>22396.5753977003</c:v>
                </c:pt>
                <c:pt idx="132">
                  <c:v>22329.8059113672</c:v>
                </c:pt>
                <c:pt idx="133">
                  <c:v>22263.4488305478</c:v>
                </c:pt>
                <c:pt idx="134">
                  <c:v>22197.5002694729</c:v>
                </c:pt>
                <c:pt idx="135">
                  <c:v>22131.9563915236</c:v>
                </c:pt>
                <c:pt idx="136">
                  <c:v>22066.8134084529</c:v>
                </c:pt>
                <c:pt idx="137">
                  <c:v>22002.067579622</c:v>
                </c:pt>
                <c:pt idx="138">
                  <c:v>21937.715211251</c:v>
                </c:pt>
                <c:pt idx="139">
                  <c:v>21873.7526556842</c:v>
                </c:pt>
                <c:pt idx="140">
                  <c:v>21810.1763106684</c:v>
                </c:pt>
                <c:pt idx="141">
                  <c:v>21746.9826186455</c:v>
                </c:pt>
                <c:pt idx="142">
                  <c:v>21684.1680660579</c:v>
                </c:pt>
                <c:pt idx="143">
                  <c:v>21621.7291826668</c:v>
                </c:pt>
                <c:pt idx="144">
                  <c:v>21559.6625408837</c:v>
                </c:pt>
                <c:pt idx="145">
                  <c:v>21497.9647551136</c:v>
                </c:pt>
                <c:pt idx="146">
                  <c:v>21436.6324811107</c:v>
                </c:pt>
                <c:pt idx="147">
                  <c:v>21375.6624153457</c:v>
                </c:pt>
                <c:pt idx="148">
                  <c:v>21315.0512943853</c:v>
                </c:pt>
                <c:pt idx="149">
                  <c:v>21254.7958942823</c:v>
                </c:pt>
                <c:pt idx="150">
                  <c:v>21239.2333444433</c:v>
                </c:pt>
                <c:pt idx="151">
                  <c:v>21223.6944734236</c:v>
                </c:pt>
                <c:pt idx="152">
                  <c:v>21208.1786280945</c:v>
                </c:pt>
                <c:pt idx="153">
                  <c:v>21192.6857568087</c:v>
                </c:pt>
                <c:pt idx="154">
                  <c:v>21177.2158080744</c:v>
                </c:pt>
                <c:pt idx="155">
                  <c:v>21161.7687305546</c:v>
                </c:pt>
                <c:pt idx="156">
                  <c:v>21146.3444730668</c:v>
                </c:pt>
                <c:pt idx="157">
                  <c:v>21130.9429845819</c:v>
                </c:pt>
                <c:pt idx="158">
                  <c:v>21115.564214224</c:v>
                </c:pt>
                <c:pt idx="159">
                  <c:v>21100.2081112699</c:v>
                </c:pt>
                <c:pt idx="160">
                  <c:v>21084.8746251481</c:v>
                </c:pt>
                <c:pt idx="161">
                  <c:v>21069.5637054387</c:v>
                </c:pt>
                <c:pt idx="162">
                  <c:v>21054.2753018726</c:v>
                </c:pt>
                <c:pt idx="163">
                  <c:v>21039.0093643308</c:v>
                </c:pt>
                <c:pt idx="164">
                  <c:v>21023.7658428441</c:v>
                </c:pt>
                <c:pt idx="165">
                  <c:v>21008.5446875925</c:v>
                </c:pt>
                <c:pt idx="166">
                  <c:v>20993.3458489044</c:v>
                </c:pt>
                <c:pt idx="167">
                  <c:v>20978.1692772563</c:v>
                </c:pt>
                <c:pt idx="168">
                  <c:v>20963.0149232723</c:v>
                </c:pt>
                <c:pt idx="169">
                  <c:v>20947.8827377232</c:v>
                </c:pt>
                <c:pt idx="170">
                  <c:v>20932.7726715262</c:v>
                </c:pt>
                <c:pt idx="171">
                  <c:v>20917.6846757445</c:v>
                </c:pt>
                <c:pt idx="172">
                  <c:v>20902.6187015862</c:v>
                </c:pt>
                <c:pt idx="173">
                  <c:v>20887.5747004046</c:v>
                </c:pt>
                <c:pt idx="174">
                  <c:v>20872.5526236968</c:v>
                </c:pt>
                <c:pt idx="175">
                  <c:v>20857.5524231037</c:v>
                </c:pt>
                <c:pt idx="176">
                  <c:v>20842.5740504094</c:v>
                </c:pt>
                <c:pt idx="177">
                  <c:v>20827.6174575404</c:v>
                </c:pt>
                <c:pt idx="178">
                  <c:v>20812.6825965655</c:v>
                </c:pt>
                <c:pt idx="179">
                  <c:v>20797.7694196948</c:v>
                </c:pt>
                <c:pt idx="180">
                  <c:v>20782.8778792796</c:v>
                </c:pt>
                <c:pt idx="181">
                  <c:v>20768.0079278115</c:v>
                </c:pt>
                <c:pt idx="182">
                  <c:v>20753.1595179223</c:v>
                </c:pt>
                <c:pt idx="183">
                  <c:v>20738.3326023829</c:v>
                </c:pt>
                <c:pt idx="184">
                  <c:v>20723.5271341035</c:v>
                </c:pt>
                <c:pt idx="185">
                  <c:v>20708.7430661326</c:v>
                </c:pt>
                <c:pt idx="186">
                  <c:v>20693.9803516564</c:v>
                </c:pt>
                <c:pt idx="187">
                  <c:v>20679.2389439988</c:v>
                </c:pt>
                <c:pt idx="188">
                  <c:v>20664.5187966204</c:v>
                </c:pt>
                <c:pt idx="189">
                  <c:v>20649.8198631183</c:v>
                </c:pt>
                <c:pt idx="190">
                  <c:v>20635.1420972253</c:v>
                </c:pt>
                <c:pt idx="191">
                  <c:v>20620.48545281</c:v>
                </c:pt>
                <c:pt idx="192">
                  <c:v>20605.8498838753</c:v>
                </c:pt>
                <c:pt idx="193">
                  <c:v>20591.2353445591</c:v>
                </c:pt>
                <c:pt idx="194">
                  <c:v>20576.6417891327</c:v>
                </c:pt>
                <c:pt idx="195">
                  <c:v>20562.0691720011</c:v>
                </c:pt>
                <c:pt idx="196">
                  <c:v>20547.5174477022</c:v>
                </c:pt>
                <c:pt idx="197">
                  <c:v>20532.9865709063</c:v>
                </c:pt>
                <c:pt idx="198">
                  <c:v>20518.4764964155</c:v>
                </c:pt>
                <c:pt idx="199">
                  <c:v>20503.9871791637</c:v>
                </c:pt>
                <c:pt idx="20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6690.3776569764</c:v>
                </c:pt>
                <c:pt idx="11">
                  <c:v>42968.567563372</c:v>
                </c:pt>
                <c:pt idx="12">
                  <c:v>39517.2436329328</c:v>
                </c:pt>
                <c:pt idx="13">
                  <c:v>37424.6363020709</c:v>
                </c:pt>
                <c:pt idx="14">
                  <c:v>36209.2569491288</c:v>
                </c:pt>
                <c:pt idx="15">
                  <c:v>35609.1697735535</c:v>
                </c:pt>
                <c:pt idx="16">
                  <c:v>35465.8513847175</c:v>
                </c:pt>
                <c:pt idx="17">
                  <c:v>35670.5711261287</c:v>
                </c:pt>
                <c:pt idx="18">
                  <c:v>36135.3186391183</c:v>
                </c:pt>
                <c:pt idx="19">
                  <c:v>36774.2901946592</c:v>
                </c:pt>
                <c:pt idx="20">
                  <c:v>37490.779423081</c:v>
                </c:pt>
                <c:pt idx="21">
                  <c:v>38168.6304802165</c:v>
                </c:pt>
                <c:pt idx="22">
                  <c:v>38670.2277291089</c:v>
                </c:pt>
                <c:pt idx="23">
                  <c:v>38393.4301045756</c:v>
                </c:pt>
                <c:pt idx="24">
                  <c:v>37398.059368214</c:v>
                </c:pt>
                <c:pt idx="25">
                  <c:v>36522.8661737015</c:v>
                </c:pt>
                <c:pt idx="26">
                  <c:v>35744.4939597976</c:v>
                </c:pt>
                <c:pt idx="27">
                  <c:v>35045.8692317203</c:v>
                </c:pt>
                <c:pt idx="28">
                  <c:v>34414.1384762519</c:v>
                </c:pt>
                <c:pt idx="29">
                  <c:v>33839.3808070047</c:v>
                </c:pt>
                <c:pt idx="30">
                  <c:v>33313.7728888947</c:v>
                </c:pt>
                <c:pt idx="31">
                  <c:v>32831.0291271379</c:v>
                </c:pt>
                <c:pt idx="32">
                  <c:v>32386.0156235486</c:v>
                </c:pt>
                <c:pt idx="33">
                  <c:v>31974.477339538</c:v>
                </c:pt>
                <c:pt idx="34">
                  <c:v>31592.8410652162</c:v>
                </c:pt>
                <c:pt idx="35">
                  <c:v>31238.0703915465</c:v>
                </c:pt>
                <c:pt idx="36">
                  <c:v>30907.5571292218</c:v>
                </c:pt>
                <c:pt idx="37">
                  <c:v>30599.0387650101</c:v>
                </c:pt>
                <c:pt idx="38">
                  <c:v>30310.5348419058</c:v>
                </c:pt>
                <c:pt idx="39">
                  <c:v>30040.2973084204</c:v>
                </c:pt>
                <c:pt idx="40">
                  <c:v>29786.7713262379</c:v>
                </c:pt>
                <c:pt idx="41">
                  <c:v>29548.5640093696</c:v>
                </c:pt>
                <c:pt idx="42">
                  <c:v>29324.4192499191</c:v>
                </c:pt>
                <c:pt idx="43">
                  <c:v>29113.1972657181</c:v>
                </c:pt>
                <c:pt idx="44">
                  <c:v>28913.857848009</c:v>
                </c:pt>
                <c:pt idx="45">
                  <c:v>28725.4465355227</c:v>
                </c:pt>
                <c:pt idx="46">
                  <c:v>28547.08312311</c:v>
                </c:pt>
                <c:pt idx="47">
                  <c:v>28377.9520477947</c:v>
                </c:pt>
                <c:pt idx="48">
                  <c:v>28217.2942959881</c:v>
                </c:pt>
                <c:pt idx="49">
                  <c:v>28064.4005518855</c:v>
                </c:pt>
                <c:pt idx="50">
                  <c:v>27918.6053652802</c:v>
                </c:pt>
                <c:pt idx="51">
                  <c:v>27779.282161845</c:v>
                </c:pt>
                <c:pt idx="52">
                  <c:v>27645.8389537092</c:v>
                </c:pt>
                <c:pt idx="53">
                  <c:v>27517.7146353553</c:v>
                </c:pt>
                <c:pt idx="54">
                  <c:v>27394.3757712803</c:v>
                </c:pt>
                <c:pt idx="55">
                  <c:v>27275.3137988504</c:v>
                </c:pt>
                <c:pt idx="56">
                  <c:v>27160.0425833355</c:v>
                </c:pt>
                <c:pt idx="57">
                  <c:v>27048.0962729935</c:v>
                </c:pt>
                <c:pt idx="58">
                  <c:v>26939.0274108651</c:v>
                </c:pt>
                <c:pt idx="59">
                  <c:v>26832.4052670771</c:v>
                </c:pt>
                <c:pt idx="60">
                  <c:v>26727.8143612785</c:v>
                </c:pt>
                <c:pt idx="61">
                  <c:v>26624.853149614</c:v>
                </c:pt>
                <c:pt idx="62">
                  <c:v>26523.1328545773</c:v>
                </c:pt>
                <c:pt idx="63">
                  <c:v>26422.2764193496</c:v>
                </c:pt>
                <c:pt idx="64">
                  <c:v>26321.9175709388</c:v>
                </c:pt>
                <c:pt idx="65">
                  <c:v>26221.6999787021</c:v>
                </c:pt>
                <c:pt idx="66">
                  <c:v>26121.2764967291</c:v>
                </c:pt>
                <c:pt idx="67">
                  <c:v>26020.3084801645</c:v>
                </c:pt>
                <c:pt idx="68">
                  <c:v>25918.4651668926</c:v>
                </c:pt>
                <c:pt idx="69">
                  <c:v>25815.4231171553</c:v>
                </c:pt>
                <c:pt idx="70">
                  <c:v>25710.8657046421</c:v>
                </c:pt>
                <c:pt idx="71">
                  <c:v>25604.4826534229</c:v>
                </c:pt>
                <c:pt idx="72">
                  <c:v>25495.9696158024</c:v>
                </c:pt>
                <c:pt idx="73">
                  <c:v>25385.0277867862</c:v>
                </c:pt>
                <c:pt idx="74">
                  <c:v>25271.3635513692</c:v>
                </c:pt>
                <c:pt idx="75">
                  <c:v>25184.5973083633</c:v>
                </c:pt>
                <c:pt idx="76">
                  <c:v>25100.7017775541</c:v>
                </c:pt>
                <c:pt idx="77">
                  <c:v>25018.4412337975</c:v>
                </c:pt>
                <c:pt idx="78">
                  <c:v>24937.7625908067</c:v>
                </c:pt>
                <c:pt idx="79">
                  <c:v>24858.6154806943</c:v>
                </c:pt>
                <c:pt idx="80">
                  <c:v>24780.9520831435</c:v>
                </c:pt>
                <c:pt idx="81">
                  <c:v>24704.7269680678</c:v>
                </c:pt>
                <c:pt idx="82">
                  <c:v>24629.8969505187</c:v>
                </c:pt>
                <c:pt idx="83">
                  <c:v>24556.4209567296</c:v>
                </c:pt>
                <c:pt idx="84">
                  <c:v>24484.2599003048</c:v>
                </c:pt>
                <c:pt idx="85">
                  <c:v>24413.3765676605</c:v>
                </c:pt>
                <c:pt idx="86">
                  <c:v>24343.73551192</c:v>
                </c:pt>
                <c:pt idx="87">
                  <c:v>24275.3029545413</c:v>
                </c:pt>
                <c:pt idx="88">
                  <c:v>24208.0466940306</c:v>
                </c:pt>
                <c:pt idx="89">
                  <c:v>24141.9360211546</c:v>
                </c:pt>
                <c:pt idx="90">
                  <c:v>24076.9416401252</c:v>
                </c:pt>
                <c:pt idx="91">
                  <c:v>24013.0355952772</c:v>
                </c:pt>
                <c:pt idx="92">
                  <c:v>23950.1912028057</c:v>
                </c:pt>
                <c:pt idx="93">
                  <c:v>23888.3829871711</c:v>
                </c:pt>
                <c:pt idx="94">
                  <c:v>23827.586621815</c:v>
                </c:pt>
                <c:pt idx="95">
                  <c:v>23767.7788738616</c:v>
                </c:pt>
                <c:pt idx="96">
                  <c:v>23708.9375525111</c:v>
                </c:pt>
                <c:pt idx="97">
                  <c:v>23651.0414608549</c:v>
                </c:pt>
                <c:pt idx="98">
                  <c:v>23594.0703508686</c:v>
                </c:pt>
                <c:pt idx="99">
                  <c:v>23538.0048813581</c:v>
                </c:pt>
                <c:pt idx="100">
                  <c:v>23482.8265786556</c:v>
                </c:pt>
                <c:pt idx="101">
                  <c:v>23428.5177998781</c:v>
                </c:pt>
                <c:pt idx="102">
                  <c:v>23375.0616985775</c:v>
                </c:pt>
                <c:pt idx="103">
                  <c:v>23322.4421926272</c:v>
                </c:pt>
                <c:pt idx="104">
                  <c:v>23270.6439342001</c:v>
                </c:pt>
                <c:pt idx="105">
                  <c:v>23219.6522817098</c:v>
                </c:pt>
                <c:pt idx="106">
                  <c:v>23169.4532735922</c:v>
                </c:pt>
                <c:pt idx="107">
                  <c:v>23120.0336038198</c:v>
                </c:pt>
                <c:pt idx="108">
                  <c:v>23071.3805990465</c:v>
                </c:pt>
                <c:pt idx="109">
                  <c:v>23023.4821972917</c:v>
                </c:pt>
                <c:pt idx="110">
                  <c:v>22993.0017169358</c:v>
                </c:pt>
                <c:pt idx="111">
                  <c:v>22962.9261649406</c:v>
                </c:pt>
                <c:pt idx="112">
                  <c:v>22933.2459422274</c:v>
                </c:pt>
                <c:pt idx="113">
                  <c:v>22903.9517742266</c:v>
                </c:pt>
                <c:pt idx="114">
                  <c:v>22875.0346967101</c:v>
                </c:pt>
                <c:pt idx="115">
                  <c:v>22846.4860423801</c:v>
                </c:pt>
                <c:pt idx="116">
                  <c:v>22818.2974281639</c:v>
                </c:pt>
                <c:pt idx="117">
                  <c:v>22790.4607431737</c:v>
                </c:pt>
                <c:pt idx="118">
                  <c:v>22762.9681372877</c:v>
                </c:pt>
                <c:pt idx="119">
                  <c:v>22735.8120103176</c:v>
                </c:pt>
                <c:pt idx="120">
                  <c:v>22708.9850017244</c:v>
                </c:pt>
                <c:pt idx="121">
                  <c:v>22682.4799808521</c:v>
                </c:pt>
                <c:pt idx="122">
                  <c:v>22656.2900376467</c:v>
                </c:pt>
                <c:pt idx="123">
                  <c:v>22630.4084738334</c:v>
                </c:pt>
                <c:pt idx="124">
                  <c:v>22604.8287945246</c:v>
                </c:pt>
                <c:pt idx="125">
                  <c:v>22579.5447002347</c:v>
                </c:pt>
                <c:pt idx="126">
                  <c:v>22554.5500792773</c:v>
                </c:pt>
                <c:pt idx="127">
                  <c:v>22529.8390005247</c:v>
                </c:pt>
                <c:pt idx="128">
                  <c:v>22505.4057065077</c:v>
                </c:pt>
                <c:pt idx="129">
                  <c:v>22481.2446068386</c:v>
                </c:pt>
                <c:pt idx="130">
                  <c:v>22457.350271938</c:v>
                </c:pt>
                <c:pt idx="131">
                  <c:v>22433.7174270501</c:v>
                </c:pt>
                <c:pt idx="132">
                  <c:v>22410.3409465298</c:v>
                </c:pt>
                <c:pt idx="133">
                  <c:v>22387.215848388</c:v>
                </c:pt>
                <c:pt idx="134">
                  <c:v>22364.3372890803</c:v>
                </c:pt>
                <c:pt idx="135">
                  <c:v>22341.7005585282</c:v>
                </c:pt>
                <c:pt idx="136">
                  <c:v>22319.3010753574</c:v>
                </c:pt>
                <c:pt idx="137">
                  <c:v>22297.1343823457</c:v>
                </c:pt>
                <c:pt idx="138">
                  <c:v>22275.1961420664</c:v>
                </c:pt>
                <c:pt idx="139">
                  <c:v>22253.48213272</c:v>
                </c:pt>
                <c:pt idx="140">
                  <c:v>22231.9882441424</c:v>
                </c:pt>
                <c:pt idx="141">
                  <c:v>22210.7104739818</c:v>
                </c:pt>
                <c:pt idx="142">
                  <c:v>22189.6449240368</c:v>
                </c:pt>
                <c:pt idx="143">
                  <c:v>22168.7877967452</c:v>
                </c:pt>
                <c:pt idx="144">
                  <c:v>22148.1353918187</c:v>
                </c:pt>
                <c:pt idx="145">
                  <c:v>22127.6841030153</c:v>
                </c:pt>
                <c:pt idx="146">
                  <c:v>22107.4304150422</c:v>
                </c:pt>
                <c:pt idx="147">
                  <c:v>22087.3709005841</c:v>
                </c:pt>
                <c:pt idx="148">
                  <c:v>22067.5022174501</c:v>
                </c:pt>
                <c:pt idx="149">
                  <c:v>22047.821105834</c:v>
                </c:pt>
                <c:pt idx="150">
                  <c:v>22028.3243856823</c:v>
                </c:pt>
                <c:pt idx="151">
                  <c:v>22009.0089541657</c:v>
                </c:pt>
                <c:pt idx="152">
                  <c:v>21989.8717832481</c:v>
                </c:pt>
                <c:pt idx="153">
                  <c:v>21970.9099173499</c:v>
                </c:pt>
                <c:pt idx="154">
                  <c:v>21952.1204711001</c:v>
                </c:pt>
                <c:pt idx="155">
                  <c:v>21933.5006271745</c:v>
                </c:pt>
                <c:pt idx="156">
                  <c:v>21915.0476342149</c:v>
                </c:pt>
                <c:pt idx="157">
                  <c:v>21896.7588048267</c:v>
                </c:pt>
                <c:pt idx="158">
                  <c:v>21878.6315136502</c:v>
                </c:pt>
                <c:pt idx="159">
                  <c:v>21860.6631955039</c:v>
                </c:pt>
                <c:pt idx="160">
                  <c:v>21842.8513435958</c:v>
                </c:pt>
                <c:pt idx="161">
                  <c:v>21825.1935077993</c:v>
                </c:pt>
                <c:pt idx="162">
                  <c:v>21807.6872929921</c:v>
                </c:pt>
                <c:pt idx="163">
                  <c:v>21790.3303574544</c:v>
                </c:pt>
                <c:pt idx="164">
                  <c:v>21773.1204113241</c:v>
                </c:pt>
                <c:pt idx="165">
                  <c:v>21756.0552151076</c:v>
                </c:pt>
                <c:pt idx="166">
                  <c:v>21739.132578242</c:v>
                </c:pt>
                <c:pt idx="167">
                  <c:v>21722.3503577079</c:v>
                </c:pt>
                <c:pt idx="168">
                  <c:v>21705.7064566912</c:v>
                </c:pt>
                <c:pt idx="169">
                  <c:v>21689.1988232895</c:v>
                </c:pt>
                <c:pt idx="170">
                  <c:v>21672.8254492647</c:v>
                </c:pt>
                <c:pt idx="171">
                  <c:v>21656.5843688365</c:v>
                </c:pt>
                <c:pt idx="172">
                  <c:v>21640.4736575179</c:v>
                </c:pt>
                <c:pt idx="173">
                  <c:v>21624.491430989</c:v>
                </c:pt>
                <c:pt idx="174">
                  <c:v>21608.6358440094</c:v>
                </c:pt>
                <c:pt idx="175">
                  <c:v>21592.9050893654</c:v>
                </c:pt>
                <c:pt idx="176">
                  <c:v>21577.2973968535</c:v>
                </c:pt>
                <c:pt idx="177">
                  <c:v>21561.8110322962</c:v>
                </c:pt>
                <c:pt idx="178">
                  <c:v>21546.4442965899</c:v>
                </c:pt>
                <c:pt idx="179">
                  <c:v>21531.1955247843</c:v>
                </c:pt>
                <c:pt idx="180">
                  <c:v>21516.0630851908</c:v>
                </c:pt>
                <c:pt idx="181">
                  <c:v>21501.04537852</c:v>
                </c:pt>
                <c:pt idx="182">
                  <c:v>21486.1408370459</c:v>
                </c:pt>
                <c:pt idx="183">
                  <c:v>21471.3479237973</c:v>
                </c:pt>
                <c:pt idx="184">
                  <c:v>21456.6651317744</c:v>
                </c:pt>
                <c:pt idx="185">
                  <c:v>21442.0909831893</c:v>
                </c:pt>
                <c:pt idx="186">
                  <c:v>21427.624028731</c:v>
                </c:pt>
                <c:pt idx="187">
                  <c:v>21413.2628468527</c:v>
                </c:pt>
                <c:pt idx="188">
                  <c:v>21399.0060430806</c:v>
                </c:pt>
                <c:pt idx="189">
                  <c:v>21384.8522493443</c:v>
                </c:pt>
                <c:pt idx="190">
                  <c:v>21370.8001233277</c:v>
                </c:pt>
                <c:pt idx="191">
                  <c:v>21356.8483478388</c:v>
                </c:pt>
                <c:pt idx="192">
                  <c:v>21342.9956301988</c:v>
                </c:pt>
                <c:pt idx="193">
                  <c:v>21329.2407016497</c:v>
                </c:pt>
                <c:pt idx="194">
                  <c:v>21315.5823167788</c:v>
                </c:pt>
                <c:pt idx="195">
                  <c:v>21302.0192529611</c:v>
                </c:pt>
                <c:pt idx="196">
                  <c:v>21288.5503098169</c:v>
                </c:pt>
                <c:pt idx="197">
                  <c:v>21275.1743086864</c:v>
                </c:pt>
                <c:pt idx="198">
                  <c:v>21261.8900921186</c:v>
                </c:pt>
                <c:pt idx="199">
                  <c:v>21248.6965233756</c:v>
                </c:pt>
                <c:pt idx="20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4081</c:v>
                </c:pt>
                <c:pt idx="10">
                  <c:v>42258</c:v>
                </c:pt>
                <c:pt idx="11">
                  <c:v>40797</c:v>
                </c:pt>
                <c:pt idx="12">
                  <c:v>39450</c:v>
                </c:pt>
                <c:pt idx="13">
                  <c:v>38206</c:v>
                </c:pt>
                <c:pt idx="14">
                  <c:v>37051</c:v>
                </c:pt>
                <c:pt idx="15">
                  <c:v>35979</c:v>
                </c:pt>
                <c:pt idx="16">
                  <c:v>35321</c:v>
                </c:pt>
                <c:pt idx="17">
                  <c:v>34775</c:v>
                </c:pt>
                <c:pt idx="18">
                  <c:v>34285</c:v>
                </c:pt>
                <c:pt idx="19">
                  <c:v>33802</c:v>
                </c:pt>
                <c:pt idx="20">
                  <c:v>33347</c:v>
                </c:pt>
                <c:pt idx="21">
                  <c:v>32917</c:v>
                </c:pt>
                <c:pt idx="22">
                  <c:v>32512</c:v>
                </c:pt>
                <c:pt idx="23">
                  <c:v>32130</c:v>
                </c:pt>
                <c:pt idx="24">
                  <c:v>31768</c:v>
                </c:pt>
                <c:pt idx="25">
                  <c:v>31427</c:v>
                </c:pt>
                <c:pt idx="26">
                  <c:v>31106</c:v>
                </c:pt>
                <c:pt idx="27">
                  <c:v>30802</c:v>
                </c:pt>
                <c:pt idx="28">
                  <c:v>30517</c:v>
                </c:pt>
                <c:pt idx="29">
                  <c:v>30247</c:v>
                </c:pt>
                <c:pt idx="30">
                  <c:v>29995</c:v>
                </c:pt>
                <c:pt idx="31">
                  <c:v>29757</c:v>
                </c:pt>
                <c:pt idx="32">
                  <c:v>29534</c:v>
                </c:pt>
                <c:pt idx="33">
                  <c:v>29324</c:v>
                </c:pt>
                <c:pt idx="34">
                  <c:v>29128</c:v>
                </c:pt>
                <c:pt idx="35">
                  <c:v>28945</c:v>
                </c:pt>
                <c:pt idx="36">
                  <c:v>28775</c:v>
                </c:pt>
                <c:pt idx="37">
                  <c:v>28617</c:v>
                </c:pt>
                <c:pt idx="38">
                  <c:v>28471</c:v>
                </c:pt>
                <c:pt idx="39">
                  <c:v>28337</c:v>
                </c:pt>
                <c:pt idx="40">
                  <c:v>28213</c:v>
                </c:pt>
                <c:pt idx="41">
                  <c:v>28101</c:v>
                </c:pt>
                <c:pt idx="42">
                  <c:v>27998</c:v>
                </c:pt>
                <c:pt idx="43">
                  <c:v>27878</c:v>
                </c:pt>
                <c:pt idx="44">
                  <c:v>27735</c:v>
                </c:pt>
                <c:pt idx="45">
                  <c:v>27596</c:v>
                </c:pt>
                <c:pt idx="46">
                  <c:v>27459</c:v>
                </c:pt>
                <c:pt idx="47">
                  <c:v>27326</c:v>
                </c:pt>
                <c:pt idx="48">
                  <c:v>27195</c:v>
                </c:pt>
                <c:pt idx="49">
                  <c:v>27068</c:v>
                </c:pt>
                <c:pt idx="50">
                  <c:v>26924</c:v>
                </c:pt>
                <c:pt idx="51">
                  <c:v>26772</c:v>
                </c:pt>
                <c:pt idx="52">
                  <c:v>26621</c:v>
                </c:pt>
                <c:pt idx="53">
                  <c:v>26472</c:v>
                </c:pt>
                <c:pt idx="54">
                  <c:v>26326</c:v>
                </c:pt>
                <c:pt idx="55">
                  <c:v>26181</c:v>
                </c:pt>
                <c:pt idx="56">
                  <c:v>26040</c:v>
                </c:pt>
                <c:pt idx="57">
                  <c:v>25899</c:v>
                </c:pt>
                <c:pt idx="58">
                  <c:v>25761</c:v>
                </c:pt>
                <c:pt idx="59">
                  <c:v>25625</c:v>
                </c:pt>
                <c:pt idx="60">
                  <c:v>25491</c:v>
                </c:pt>
                <c:pt idx="61">
                  <c:v>25359</c:v>
                </c:pt>
                <c:pt idx="62">
                  <c:v>25229</c:v>
                </c:pt>
                <c:pt idx="63">
                  <c:v>25100</c:v>
                </c:pt>
                <c:pt idx="64">
                  <c:v>24973</c:v>
                </c:pt>
                <c:pt idx="65">
                  <c:v>24848</c:v>
                </c:pt>
                <c:pt idx="66">
                  <c:v>24725</c:v>
                </c:pt>
                <c:pt idx="67">
                  <c:v>24603</c:v>
                </c:pt>
                <c:pt idx="68">
                  <c:v>24483</c:v>
                </c:pt>
                <c:pt idx="69">
                  <c:v>24365</c:v>
                </c:pt>
                <c:pt idx="70">
                  <c:v>24248</c:v>
                </c:pt>
                <c:pt idx="71">
                  <c:v>24133</c:v>
                </c:pt>
                <c:pt idx="72">
                  <c:v>24019</c:v>
                </c:pt>
                <c:pt idx="73">
                  <c:v>23907</c:v>
                </c:pt>
                <c:pt idx="74">
                  <c:v>23796</c:v>
                </c:pt>
                <c:pt idx="75">
                  <c:v>23687</c:v>
                </c:pt>
                <c:pt idx="76">
                  <c:v>23579</c:v>
                </c:pt>
                <c:pt idx="77">
                  <c:v>23473</c:v>
                </c:pt>
                <c:pt idx="78">
                  <c:v>23368</c:v>
                </c:pt>
                <c:pt idx="79">
                  <c:v>23264</c:v>
                </c:pt>
                <c:pt idx="80">
                  <c:v>23161</c:v>
                </c:pt>
                <c:pt idx="81">
                  <c:v>23060</c:v>
                </c:pt>
                <c:pt idx="82">
                  <c:v>22960</c:v>
                </c:pt>
                <c:pt idx="83">
                  <c:v>22862</c:v>
                </c:pt>
                <c:pt idx="84">
                  <c:v>22765</c:v>
                </c:pt>
                <c:pt idx="85">
                  <c:v>22669</c:v>
                </c:pt>
                <c:pt idx="86">
                  <c:v>22574</c:v>
                </c:pt>
                <c:pt idx="87">
                  <c:v>22480</c:v>
                </c:pt>
                <c:pt idx="88">
                  <c:v>22388</c:v>
                </c:pt>
                <c:pt idx="89">
                  <c:v>22284</c:v>
                </c:pt>
                <c:pt idx="90">
                  <c:v>22264</c:v>
                </c:pt>
                <c:pt idx="91">
                  <c:v>22245</c:v>
                </c:pt>
                <c:pt idx="92">
                  <c:v>22226</c:v>
                </c:pt>
                <c:pt idx="93">
                  <c:v>22208</c:v>
                </c:pt>
                <c:pt idx="94">
                  <c:v>22189</c:v>
                </c:pt>
                <c:pt idx="95">
                  <c:v>22171</c:v>
                </c:pt>
                <c:pt idx="96">
                  <c:v>22153</c:v>
                </c:pt>
                <c:pt idx="97">
                  <c:v>22135</c:v>
                </c:pt>
                <c:pt idx="98">
                  <c:v>22118</c:v>
                </c:pt>
                <c:pt idx="99">
                  <c:v>22100</c:v>
                </c:pt>
                <c:pt idx="100">
                  <c:v>22083</c:v>
                </c:pt>
                <c:pt idx="101">
                  <c:v>22067</c:v>
                </c:pt>
                <c:pt idx="102">
                  <c:v>22050</c:v>
                </c:pt>
                <c:pt idx="103">
                  <c:v>22034</c:v>
                </c:pt>
                <c:pt idx="104">
                  <c:v>22017</c:v>
                </c:pt>
                <c:pt idx="105">
                  <c:v>22001</c:v>
                </c:pt>
                <c:pt idx="106">
                  <c:v>21989</c:v>
                </c:pt>
                <c:pt idx="107">
                  <c:v>21989</c:v>
                </c:pt>
                <c:pt idx="108">
                  <c:v>21989</c:v>
                </c:pt>
                <c:pt idx="109">
                  <c:v>21989</c:v>
                </c:pt>
                <c:pt idx="110">
                  <c:v>21989</c:v>
                </c:pt>
                <c:pt idx="111">
                  <c:v>21989</c:v>
                </c:pt>
                <c:pt idx="112">
                  <c:v>21989</c:v>
                </c:pt>
                <c:pt idx="113">
                  <c:v>21989</c:v>
                </c:pt>
                <c:pt idx="114">
                  <c:v>21989</c:v>
                </c:pt>
                <c:pt idx="115">
                  <c:v>21989</c:v>
                </c:pt>
                <c:pt idx="116">
                  <c:v>21989</c:v>
                </c:pt>
                <c:pt idx="117">
                  <c:v>21989</c:v>
                </c:pt>
                <c:pt idx="118">
                  <c:v>21989</c:v>
                </c:pt>
                <c:pt idx="119">
                  <c:v>21989</c:v>
                </c:pt>
                <c:pt idx="120">
                  <c:v>21989</c:v>
                </c:pt>
                <c:pt idx="121">
                  <c:v>21989</c:v>
                </c:pt>
                <c:pt idx="122">
                  <c:v>21989</c:v>
                </c:pt>
                <c:pt idx="123">
                  <c:v>21989</c:v>
                </c:pt>
                <c:pt idx="124">
                  <c:v>21989</c:v>
                </c:pt>
                <c:pt idx="125">
                  <c:v>21989</c:v>
                </c:pt>
                <c:pt idx="126">
                  <c:v>21989</c:v>
                </c:pt>
                <c:pt idx="127">
                  <c:v>21989</c:v>
                </c:pt>
                <c:pt idx="128">
                  <c:v>21989</c:v>
                </c:pt>
                <c:pt idx="129">
                  <c:v>21989</c:v>
                </c:pt>
                <c:pt idx="130">
                  <c:v>21989</c:v>
                </c:pt>
                <c:pt idx="131">
                  <c:v>21989</c:v>
                </c:pt>
                <c:pt idx="132">
                  <c:v>21989</c:v>
                </c:pt>
                <c:pt idx="133">
                  <c:v>21989</c:v>
                </c:pt>
                <c:pt idx="134">
                  <c:v>21989</c:v>
                </c:pt>
                <c:pt idx="135">
                  <c:v>21989</c:v>
                </c:pt>
                <c:pt idx="136">
                  <c:v>21989</c:v>
                </c:pt>
                <c:pt idx="137">
                  <c:v>21989</c:v>
                </c:pt>
                <c:pt idx="138">
                  <c:v>21989</c:v>
                </c:pt>
                <c:pt idx="139">
                  <c:v>21989</c:v>
                </c:pt>
                <c:pt idx="140">
                  <c:v>21989</c:v>
                </c:pt>
                <c:pt idx="141">
                  <c:v>21989</c:v>
                </c:pt>
                <c:pt idx="142">
                  <c:v>21989</c:v>
                </c:pt>
                <c:pt idx="143">
                  <c:v>21989</c:v>
                </c:pt>
                <c:pt idx="144">
                  <c:v>21989</c:v>
                </c:pt>
                <c:pt idx="145">
                  <c:v>21989</c:v>
                </c:pt>
                <c:pt idx="146">
                  <c:v>21989</c:v>
                </c:pt>
                <c:pt idx="147">
                  <c:v>21989</c:v>
                </c:pt>
                <c:pt idx="148">
                  <c:v>21989</c:v>
                </c:pt>
                <c:pt idx="149">
                  <c:v>21989</c:v>
                </c:pt>
                <c:pt idx="150">
                  <c:v>21989</c:v>
                </c:pt>
                <c:pt idx="151">
                  <c:v>21989</c:v>
                </c:pt>
                <c:pt idx="152">
                  <c:v>21989</c:v>
                </c:pt>
                <c:pt idx="153">
                  <c:v>21989</c:v>
                </c:pt>
                <c:pt idx="154">
                  <c:v>21989</c:v>
                </c:pt>
                <c:pt idx="155">
                  <c:v>21989</c:v>
                </c:pt>
                <c:pt idx="156">
                  <c:v>21989</c:v>
                </c:pt>
                <c:pt idx="157">
                  <c:v>21989</c:v>
                </c:pt>
                <c:pt idx="158">
                  <c:v>21989</c:v>
                </c:pt>
                <c:pt idx="159">
                  <c:v>21989</c:v>
                </c:pt>
                <c:pt idx="160">
                  <c:v>21989</c:v>
                </c:pt>
                <c:pt idx="161">
                  <c:v>21989</c:v>
                </c:pt>
                <c:pt idx="162">
                  <c:v>21989</c:v>
                </c:pt>
                <c:pt idx="163">
                  <c:v>21989</c:v>
                </c:pt>
                <c:pt idx="164">
                  <c:v>21989</c:v>
                </c:pt>
                <c:pt idx="165">
                  <c:v>21989</c:v>
                </c:pt>
                <c:pt idx="166">
                  <c:v>21989</c:v>
                </c:pt>
                <c:pt idx="167">
                  <c:v>21989</c:v>
                </c:pt>
                <c:pt idx="168">
                  <c:v>21989</c:v>
                </c:pt>
                <c:pt idx="169">
                  <c:v>21989</c:v>
                </c:pt>
                <c:pt idx="170">
                  <c:v>21989</c:v>
                </c:pt>
                <c:pt idx="171">
                  <c:v>21989</c:v>
                </c:pt>
                <c:pt idx="172">
                  <c:v>21989</c:v>
                </c:pt>
                <c:pt idx="173">
                  <c:v>21989</c:v>
                </c:pt>
                <c:pt idx="174">
                  <c:v>21989</c:v>
                </c:pt>
                <c:pt idx="175">
                  <c:v>21989</c:v>
                </c:pt>
                <c:pt idx="176">
                  <c:v>21989</c:v>
                </c:pt>
                <c:pt idx="177">
                  <c:v>21989</c:v>
                </c:pt>
                <c:pt idx="178">
                  <c:v>21989</c:v>
                </c:pt>
                <c:pt idx="179">
                  <c:v>21989</c:v>
                </c:pt>
                <c:pt idx="180">
                  <c:v>21989</c:v>
                </c:pt>
                <c:pt idx="181">
                  <c:v>21989</c:v>
                </c:pt>
                <c:pt idx="182">
                  <c:v>21989</c:v>
                </c:pt>
                <c:pt idx="183">
                  <c:v>21989</c:v>
                </c:pt>
                <c:pt idx="184">
                  <c:v>21989</c:v>
                </c:pt>
                <c:pt idx="185">
                  <c:v>21989</c:v>
                </c:pt>
                <c:pt idx="186">
                  <c:v>21989</c:v>
                </c:pt>
                <c:pt idx="187">
                  <c:v>21989</c:v>
                </c:pt>
                <c:pt idx="188">
                  <c:v>21989</c:v>
                </c:pt>
                <c:pt idx="189">
                  <c:v>21989</c:v>
                </c:pt>
                <c:pt idx="190">
                  <c:v>21989</c:v>
                </c:pt>
                <c:pt idx="191">
                  <c:v>21989</c:v>
                </c:pt>
                <c:pt idx="192">
                  <c:v>21989</c:v>
                </c:pt>
                <c:pt idx="193">
                  <c:v>21989</c:v>
                </c:pt>
                <c:pt idx="194">
                  <c:v>21989</c:v>
                </c:pt>
                <c:pt idx="195">
                  <c:v>21989</c:v>
                </c:pt>
                <c:pt idx="196">
                  <c:v>21989</c:v>
                </c:pt>
                <c:pt idx="197">
                  <c:v>21989</c:v>
                </c:pt>
                <c:pt idx="198">
                  <c:v>21989</c:v>
                </c:pt>
                <c:pt idx="199">
                  <c:v>21989</c:v>
                </c:pt>
                <c:pt idx="20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5043</c:v>
                </c:pt>
                <c:pt idx="10">
                  <c:v>43767</c:v>
                </c:pt>
                <c:pt idx="11">
                  <c:v>41489</c:v>
                </c:pt>
                <c:pt idx="12">
                  <c:v>39601</c:v>
                </c:pt>
                <c:pt idx="13">
                  <c:v>37991</c:v>
                </c:pt>
                <c:pt idx="14">
                  <c:v>36645</c:v>
                </c:pt>
                <c:pt idx="15">
                  <c:v>35453</c:v>
                </c:pt>
                <c:pt idx="16">
                  <c:v>34951</c:v>
                </c:pt>
                <c:pt idx="17">
                  <c:v>33924</c:v>
                </c:pt>
                <c:pt idx="18">
                  <c:v>33012</c:v>
                </c:pt>
                <c:pt idx="19">
                  <c:v>32175</c:v>
                </c:pt>
                <c:pt idx="20">
                  <c:v>31425</c:v>
                </c:pt>
                <c:pt idx="21">
                  <c:v>30736</c:v>
                </c:pt>
                <c:pt idx="22">
                  <c:v>30120</c:v>
                </c:pt>
                <c:pt idx="23">
                  <c:v>29655</c:v>
                </c:pt>
                <c:pt idx="24">
                  <c:v>29225</c:v>
                </c:pt>
                <c:pt idx="25">
                  <c:v>28829</c:v>
                </c:pt>
                <c:pt idx="26">
                  <c:v>28463</c:v>
                </c:pt>
                <c:pt idx="27">
                  <c:v>28108</c:v>
                </c:pt>
                <c:pt idx="28">
                  <c:v>27762</c:v>
                </c:pt>
                <c:pt idx="29">
                  <c:v>27444</c:v>
                </c:pt>
                <c:pt idx="30">
                  <c:v>27150</c:v>
                </c:pt>
                <c:pt idx="31">
                  <c:v>26865</c:v>
                </c:pt>
                <c:pt idx="32">
                  <c:v>26602</c:v>
                </c:pt>
                <c:pt idx="33">
                  <c:v>26329</c:v>
                </c:pt>
                <c:pt idx="34">
                  <c:v>26095</c:v>
                </c:pt>
                <c:pt idx="35">
                  <c:v>25850</c:v>
                </c:pt>
                <c:pt idx="36">
                  <c:v>25626</c:v>
                </c:pt>
                <c:pt idx="37">
                  <c:v>25407</c:v>
                </c:pt>
                <c:pt idx="38">
                  <c:v>25206</c:v>
                </c:pt>
                <c:pt idx="39">
                  <c:v>24995</c:v>
                </c:pt>
                <c:pt idx="40">
                  <c:v>24804</c:v>
                </c:pt>
                <c:pt idx="41">
                  <c:v>24630</c:v>
                </c:pt>
                <c:pt idx="42">
                  <c:v>24445</c:v>
                </c:pt>
                <c:pt idx="43">
                  <c:v>24278</c:v>
                </c:pt>
                <c:pt idx="44">
                  <c:v>24113</c:v>
                </c:pt>
                <c:pt idx="45">
                  <c:v>24078</c:v>
                </c:pt>
                <c:pt idx="46">
                  <c:v>24017</c:v>
                </c:pt>
                <c:pt idx="47">
                  <c:v>23970</c:v>
                </c:pt>
                <c:pt idx="48">
                  <c:v>23910</c:v>
                </c:pt>
                <c:pt idx="49">
                  <c:v>23866</c:v>
                </c:pt>
                <c:pt idx="50">
                  <c:v>23809</c:v>
                </c:pt>
                <c:pt idx="51">
                  <c:v>23752</c:v>
                </c:pt>
                <c:pt idx="52">
                  <c:v>23711</c:v>
                </c:pt>
                <c:pt idx="53">
                  <c:v>23656</c:v>
                </c:pt>
                <c:pt idx="54">
                  <c:v>23617</c:v>
                </c:pt>
                <c:pt idx="55">
                  <c:v>23564</c:v>
                </c:pt>
                <c:pt idx="56">
                  <c:v>23526</c:v>
                </c:pt>
                <c:pt idx="57">
                  <c:v>23475</c:v>
                </c:pt>
                <c:pt idx="58">
                  <c:v>23425</c:v>
                </c:pt>
                <c:pt idx="59">
                  <c:v>23390</c:v>
                </c:pt>
                <c:pt idx="60">
                  <c:v>23341</c:v>
                </c:pt>
                <c:pt idx="61">
                  <c:v>23307</c:v>
                </c:pt>
                <c:pt idx="62">
                  <c:v>23259</c:v>
                </c:pt>
                <c:pt idx="63">
                  <c:v>23213</c:v>
                </c:pt>
                <c:pt idx="64">
                  <c:v>23181</c:v>
                </c:pt>
                <c:pt idx="65">
                  <c:v>23136</c:v>
                </c:pt>
                <c:pt idx="66">
                  <c:v>23105</c:v>
                </c:pt>
                <c:pt idx="67">
                  <c:v>23061</c:v>
                </c:pt>
                <c:pt idx="68">
                  <c:v>23031</c:v>
                </c:pt>
                <c:pt idx="69">
                  <c:v>22989</c:v>
                </c:pt>
                <c:pt idx="70">
                  <c:v>22947</c:v>
                </c:pt>
                <c:pt idx="71">
                  <c:v>22919</c:v>
                </c:pt>
                <c:pt idx="72">
                  <c:v>22878</c:v>
                </c:pt>
                <c:pt idx="73">
                  <c:v>22851</c:v>
                </c:pt>
                <c:pt idx="74">
                  <c:v>22811</c:v>
                </c:pt>
                <c:pt idx="75">
                  <c:v>22772</c:v>
                </c:pt>
                <c:pt idx="76">
                  <c:v>22746</c:v>
                </c:pt>
                <c:pt idx="77">
                  <c:v>22708</c:v>
                </c:pt>
                <c:pt idx="78">
                  <c:v>22683</c:v>
                </c:pt>
                <c:pt idx="79">
                  <c:v>22647</c:v>
                </c:pt>
                <c:pt idx="80">
                  <c:v>22623</c:v>
                </c:pt>
                <c:pt idx="81">
                  <c:v>22587</c:v>
                </c:pt>
                <c:pt idx="82">
                  <c:v>22551</c:v>
                </c:pt>
                <c:pt idx="83">
                  <c:v>22528</c:v>
                </c:pt>
                <c:pt idx="84">
                  <c:v>22494</c:v>
                </c:pt>
                <c:pt idx="85">
                  <c:v>22472</c:v>
                </c:pt>
                <c:pt idx="86">
                  <c:v>22439</c:v>
                </c:pt>
                <c:pt idx="87">
                  <c:v>22417</c:v>
                </c:pt>
                <c:pt idx="88">
                  <c:v>22385</c:v>
                </c:pt>
                <c:pt idx="89">
                  <c:v>22352</c:v>
                </c:pt>
                <c:pt idx="90">
                  <c:v>22332</c:v>
                </c:pt>
                <c:pt idx="91">
                  <c:v>22300</c:v>
                </c:pt>
                <c:pt idx="92">
                  <c:v>22281</c:v>
                </c:pt>
                <c:pt idx="93">
                  <c:v>22250</c:v>
                </c:pt>
                <c:pt idx="94">
                  <c:v>22220</c:v>
                </c:pt>
                <c:pt idx="95">
                  <c:v>22202</c:v>
                </c:pt>
                <c:pt idx="96">
                  <c:v>22173</c:v>
                </c:pt>
                <c:pt idx="97">
                  <c:v>22156</c:v>
                </c:pt>
                <c:pt idx="98">
                  <c:v>22126</c:v>
                </c:pt>
                <c:pt idx="99">
                  <c:v>22111</c:v>
                </c:pt>
                <c:pt idx="100">
                  <c:v>22108</c:v>
                </c:pt>
                <c:pt idx="101">
                  <c:v>22108</c:v>
                </c:pt>
                <c:pt idx="102">
                  <c:v>22108</c:v>
                </c:pt>
                <c:pt idx="103">
                  <c:v>22108</c:v>
                </c:pt>
                <c:pt idx="104">
                  <c:v>22108</c:v>
                </c:pt>
                <c:pt idx="105">
                  <c:v>22108</c:v>
                </c:pt>
                <c:pt idx="106">
                  <c:v>22108</c:v>
                </c:pt>
                <c:pt idx="107">
                  <c:v>22108</c:v>
                </c:pt>
                <c:pt idx="108">
                  <c:v>22108</c:v>
                </c:pt>
                <c:pt idx="109">
                  <c:v>22108</c:v>
                </c:pt>
                <c:pt idx="110">
                  <c:v>22108</c:v>
                </c:pt>
                <c:pt idx="111">
                  <c:v>22108</c:v>
                </c:pt>
                <c:pt idx="112">
                  <c:v>22108</c:v>
                </c:pt>
                <c:pt idx="113">
                  <c:v>22108</c:v>
                </c:pt>
                <c:pt idx="114">
                  <c:v>22108</c:v>
                </c:pt>
                <c:pt idx="115">
                  <c:v>22108</c:v>
                </c:pt>
                <c:pt idx="116">
                  <c:v>22108</c:v>
                </c:pt>
                <c:pt idx="117">
                  <c:v>22108</c:v>
                </c:pt>
                <c:pt idx="118">
                  <c:v>22108</c:v>
                </c:pt>
                <c:pt idx="119">
                  <c:v>22108</c:v>
                </c:pt>
                <c:pt idx="120">
                  <c:v>22108</c:v>
                </c:pt>
                <c:pt idx="121">
                  <c:v>22108</c:v>
                </c:pt>
                <c:pt idx="122">
                  <c:v>22108</c:v>
                </c:pt>
                <c:pt idx="123">
                  <c:v>22108</c:v>
                </c:pt>
                <c:pt idx="124">
                  <c:v>22108</c:v>
                </c:pt>
                <c:pt idx="125">
                  <c:v>22108</c:v>
                </c:pt>
                <c:pt idx="126">
                  <c:v>22108</c:v>
                </c:pt>
                <c:pt idx="127">
                  <c:v>22108</c:v>
                </c:pt>
                <c:pt idx="128">
                  <c:v>22108</c:v>
                </c:pt>
                <c:pt idx="129">
                  <c:v>22108</c:v>
                </c:pt>
                <c:pt idx="130">
                  <c:v>22108</c:v>
                </c:pt>
                <c:pt idx="131">
                  <c:v>22108</c:v>
                </c:pt>
                <c:pt idx="132">
                  <c:v>22108</c:v>
                </c:pt>
                <c:pt idx="133">
                  <c:v>22108</c:v>
                </c:pt>
                <c:pt idx="134">
                  <c:v>22108</c:v>
                </c:pt>
                <c:pt idx="135">
                  <c:v>22108</c:v>
                </c:pt>
                <c:pt idx="136">
                  <c:v>22108</c:v>
                </c:pt>
                <c:pt idx="137">
                  <c:v>22108</c:v>
                </c:pt>
                <c:pt idx="138">
                  <c:v>22108</c:v>
                </c:pt>
                <c:pt idx="139">
                  <c:v>22108</c:v>
                </c:pt>
                <c:pt idx="140">
                  <c:v>22108</c:v>
                </c:pt>
                <c:pt idx="141">
                  <c:v>22108</c:v>
                </c:pt>
                <c:pt idx="142">
                  <c:v>22108</c:v>
                </c:pt>
                <c:pt idx="143">
                  <c:v>22108</c:v>
                </c:pt>
                <c:pt idx="144">
                  <c:v>22108</c:v>
                </c:pt>
                <c:pt idx="145">
                  <c:v>22108</c:v>
                </c:pt>
                <c:pt idx="146">
                  <c:v>22108</c:v>
                </c:pt>
                <c:pt idx="147">
                  <c:v>22108</c:v>
                </c:pt>
                <c:pt idx="148">
                  <c:v>22108</c:v>
                </c:pt>
                <c:pt idx="149">
                  <c:v>22108</c:v>
                </c:pt>
                <c:pt idx="150">
                  <c:v>22108</c:v>
                </c:pt>
                <c:pt idx="151">
                  <c:v>22108</c:v>
                </c:pt>
                <c:pt idx="152">
                  <c:v>22108</c:v>
                </c:pt>
                <c:pt idx="153">
                  <c:v>22108</c:v>
                </c:pt>
                <c:pt idx="154">
                  <c:v>22108</c:v>
                </c:pt>
                <c:pt idx="155">
                  <c:v>22108</c:v>
                </c:pt>
                <c:pt idx="156">
                  <c:v>22108</c:v>
                </c:pt>
                <c:pt idx="157">
                  <c:v>22108</c:v>
                </c:pt>
                <c:pt idx="158">
                  <c:v>22108</c:v>
                </c:pt>
                <c:pt idx="159">
                  <c:v>22108</c:v>
                </c:pt>
                <c:pt idx="160">
                  <c:v>22108</c:v>
                </c:pt>
                <c:pt idx="161">
                  <c:v>22108</c:v>
                </c:pt>
                <c:pt idx="162">
                  <c:v>22108</c:v>
                </c:pt>
                <c:pt idx="163">
                  <c:v>22108</c:v>
                </c:pt>
                <c:pt idx="164">
                  <c:v>22108</c:v>
                </c:pt>
                <c:pt idx="165">
                  <c:v>22108</c:v>
                </c:pt>
                <c:pt idx="166">
                  <c:v>22108</c:v>
                </c:pt>
                <c:pt idx="167">
                  <c:v>22108</c:v>
                </c:pt>
                <c:pt idx="168">
                  <c:v>22108</c:v>
                </c:pt>
                <c:pt idx="169">
                  <c:v>22108</c:v>
                </c:pt>
                <c:pt idx="170">
                  <c:v>22108</c:v>
                </c:pt>
                <c:pt idx="171">
                  <c:v>22108</c:v>
                </c:pt>
                <c:pt idx="172">
                  <c:v>22108</c:v>
                </c:pt>
                <c:pt idx="173">
                  <c:v>22108</c:v>
                </c:pt>
                <c:pt idx="174">
                  <c:v>22108</c:v>
                </c:pt>
                <c:pt idx="175">
                  <c:v>22108</c:v>
                </c:pt>
                <c:pt idx="176">
                  <c:v>22108</c:v>
                </c:pt>
                <c:pt idx="177">
                  <c:v>22108</c:v>
                </c:pt>
                <c:pt idx="178">
                  <c:v>22108</c:v>
                </c:pt>
                <c:pt idx="179">
                  <c:v>22108</c:v>
                </c:pt>
                <c:pt idx="180">
                  <c:v>22108</c:v>
                </c:pt>
                <c:pt idx="181">
                  <c:v>22108</c:v>
                </c:pt>
                <c:pt idx="182">
                  <c:v>22108</c:v>
                </c:pt>
                <c:pt idx="183">
                  <c:v>22108</c:v>
                </c:pt>
                <c:pt idx="184">
                  <c:v>22108</c:v>
                </c:pt>
                <c:pt idx="185">
                  <c:v>22108</c:v>
                </c:pt>
                <c:pt idx="186">
                  <c:v>22108</c:v>
                </c:pt>
                <c:pt idx="187">
                  <c:v>22108</c:v>
                </c:pt>
                <c:pt idx="188">
                  <c:v>22108</c:v>
                </c:pt>
                <c:pt idx="189">
                  <c:v>22108</c:v>
                </c:pt>
                <c:pt idx="190">
                  <c:v>22108</c:v>
                </c:pt>
                <c:pt idx="191">
                  <c:v>22108</c:v>
                </c:pt>
                <c:pt idx="192">
                  <c:v>22108</c:v>
                </c:pt>
                <c:pt idx="193">
                  <c:v>22108</c:v>
                </c:pt>
                <c:pt idx="194">
                  <c:v>22108</c:v>
                </c:pt>
                <c:pt idx="195">
                  <c:v>22108</c:v>
                </c:pt>
                <c:pt idx="196">
                  <c:v>22108</c:v>
                </c:pt>
                <c:pt idx="197">
                  <c:v>22108</c:v>
                </c:pt>
                <c:pt idx="198">
                  <c:v>22108</c:v>
                </c:pt>
                <c:pt idx="199">
                  <c:v>22108</c:v>
                </c:pt>
                <c:pt idx="20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942.3724759304</c:v>
                </c:pt>
                <c:pt idx="2">
                  <c:v>52512.7104394417</c:v>
                </c:pt>
                <c:pt idx="3">
                  <c:v>52122.1063720488</c:v>
                </c:pt>
                <c:pt idx="4">
                  <c:v>51765.5109160281</c:v>
                </c:pt>
                <c:pt idx="5">
                  <c:v>51438.7098248119</c:v>
                </c:pt>
                <c:pt idx="6">
                  <c:v>51138.1581837562</c:v>
                </c:pt>
                <c:pt idx="7">
                  <c:v>50860.8526141527</c:v>
                </c:pt>
                <c:pt idx="8">
                  <c:v>50604.231680797</c:v>
                </c:pt>
                <c:pt idx="9">
                  <c:v>50191.74967209</c:v>
                </c:pt>
                <c:pt idx="10">
                  <c:v>46918.1727606812</c:v>
                </c:pt>
                <c:pt idx="11">
                  <c:v>44304.0846786999</c:v>
                </c:pt>
                <c:pt idx="12">
                  <c:v>42153.3735104837</c:v>
                </c:pt>
                <c:pt idx="13">
                  <c:v>40345.3795434849</c:v>
                </c:pt>
                <c:pt idx="14">
                  <c:v>38797.9682220338</c:v>
                </c:pt>
                <c:pt idx="15">
                  <c:v>37450.5180444578</c:v>
                </c:pt>
                <c:pt idx="16">
                  <c:v>36266.5265033298</c:v>
                </c:pt>
                <c:pt idx="17">
                  <c:v>35214.3409296564</c:v>
                </c:pt>
                <c:pt idx="18">
                  <c:v>34271.5585033821</c:v>
                </c:pt>
                <c:pt idx="19">
                  <c:v>33417.2493171984</c:v>
                </c:pt>
                <c:pt idx="20">
                  <c:v>32644.4434014394</c:v>
                </c:pt>
                <c:pt idx="21">
                  <c:v>31934.9031267699</c:v>
                </c:pt>
                <c:pt idx="22">
                  <c:v>31501.5413335298</c:v>
                </c:pt>
                <c:pt idx="23">
                  <c:v>31398.9589969067</c:v>
                </c:pt>
                <c:pt idx="24">
                  <c:v>31301.3497887943</c:v>
                </c:pt>
                <c:pt idx="25">
                  <c:v>31208.3791364024</c:v>
                </c:pt>
                <c:pt idx="26">
                  <c:v>31119.7421401793</c:v>
                </c:pt>
                <c:pt idx="27">
                  <c:v>31035.1603628502</c:v>
                </c:pt>
                <c:pt idx="28">
                  <c:v>30954.3790267763</c:v>
                </c:pt>
                <c:pt idx="29">
                  <c:v>30877.1645603197</c:v>
                </c:pt>
                <c:pt idx="30">
                  <c:v>30803.302443548</c:v>
                </c:pt>
                <c:pt idx="31">
                  <c:v>30732.5953115278</c:v>
                </c:pt>
                <c:pt idx="32">
                  <c:v>30664.8612799823</c:v>
                </c:pt>
                <c:pt idx="33">
                  <c:v>30599.9324634894</c:v>
                </c:pt>
                <c:pt idx="34">
                  <c:v>30537.6536608794</c:v>
                </c:pt>
                <c:pt idx="35">
                  <c:v>30477.8811862359</c:v>
                </c:pt>
                <c:pt idx="36">
                  <c:v>30420.4818270323</c:v>
                </c:pt>
                <c:pt idx="37">
                  <c:v>30365.3319135666</c:v>
                </c:pt>
                <c:pt idx="38">
                  <c:v>30312.3164860719</c:v>
                </c:pt>
                <c:pt idx="39">
                  <c:v>30261.3285477541</c:v>
                </c:pt>
                <c:pt idx="40">
                  <c:v>30212.268393596</c:v>
                </c:pt>
                <c:pt idx="41">
                  <c:v>30165.0430061164</c:v>
                </c:pt>
                <c:pt idx="42">
                  <c:v>30119.5655104274</c:v>
                </c:pt>
                <c:pt idx="43">
                  <c:v>30075.7546819151</c:v>
                </c:pt>
                <c:pt idx="44">
                  <c:v>30033.5345007174</c:v>
                </c:pt>
                <c:pt idx="45">
                  <c:v>29992.8337478952</c:v>
                </c:pt>
                <c:pt idx="46">
                  <c:v>29953.5856388233</c:v>
                </c:pt>
                <c:pt idx="47">
                  <c:v>29915.7274898654</c:v>
                </c:pt>
                <c:pt idx="48">
                  <c:v>29879.2004148673</c:v>
                </c:pt>
                <c:pt idx="49">
                  <c:v>29843.9490484098</c:v>
                </c:pt>
                <c:pt idx="50">
                  <c:v>29809.9212931151</c:v>
                </c:pt>
                <c:pt idx="51">
                  <c:v>29777.0680886103</c:v>
                </c:pt>
                <c:pt idx="52">
                  <c:v>29745.3432000195</c:v>
                </c:pt>
                <c:pt idx="53">
                  <c:v>29714.7030240946</c:v>
                </c:pt>
                <c:pt idx="54">
                  <c:v>29685.1064112984</c:v>
                </c:pt>
                <c:pt idx="55">
                  <c:v>29656.5145023371</c:v>
                </c:pt>
                <c:pt idx="56">
                  <c:v>29628.8905778012</c:v>
                </c:pt>
                <c:pt idx="57">
                  <c:v>29602.1999197095</c:v>
                </c:pt>
                <c:pt idx="58">
                  <c:v>29576.4096838822</c:v>
                </c:pt>
                <c:pt idx="59">
                  <c:v>29551.4887821748</c:v>
                </c:pt>
                <c:pt idx="60">
                  <c:v>29527.4077737032</c:v>
                </c:pt>
                <c:pt idx="61">
                  <c:v>29504.1387642789</c:v>
                </c:pt>
                <c:pt idx="62">
                  <c:v>29481.6553133486</c:v>
                </c:pt>
                <c:pt idx="63">
                  <c:v>29459.9323478022</c:v>
                </c:pt>
                <c:pt idx="64">
                  <c:v>29438.9460820738</c:v>
                </c:pt>
                <c:pt idx="65">
                  <c:v>29418.6739440155</c:v>
                </c:pt>
                <c:pt idx="66">
                  <c:v>29399.0945060739</c:v>
                </c:pt>
                <c:pt idx="67">
                  <c:v>29380.1874213398</c:v>
                </c:pt>
                <c:pt idx="68">
                  <c:v>29361.9333640859</c:v>
                </c:pt>
                <c:pt idx="69">
                  <c:v>29344.3139744372</c:v>
                </c:pt>
                <c:pt idx="70">
                  <c:v>29327.311806855</c:v>
                </c:pt>
                <c:pt idx="71">
                  <c:v>29310.9102821419</c:v>
                </c:pt>
                <c:pt idx="72">
                  <c:v>29295.0936427012</c:v>
                </c:pt>
                <c:pt idx="73">
                  <c:v>29279.8469108079</c:v>
                </c:pt>
                <c:pt idx="74">
                  <c:v>29265.155849669</c:v>
                </c:pt>
                <c:pt idx="75">
                  <c:v>29251.0069270702</c:v>
                </c:pt>
                <c:pt idx="76">
                  <c:v>29237.387281424</c:v>
                </c:pt>
                <c:pt idx="77">
                  <c:v>29224.2846900481</c:v>
                </c:pt>
                <c:pt idx="78">
                  <c:v>29211.6875395194</c:v>
                </c:pt>
                <c:pt idx="79">
                  <c:v>29199.5847979592</c:v>
                </c:pt>
                <c:pt idx="80">
                  <c:v>29187.9659891212</c:v>
                </c:pt>
                <c:pt idx="81">
                  <c:v>29176.8211681585</c:v>
                </c:pt>
                <c:pt idx="82">
                  <c:v>29166.1408989626</c:v>
                </c:pt>
                <c:pt idx="83">
                  <c:v>29155.9162329694</c:v>
                </c:pt>
                <c:pt idx="84">
                  <c:v>29146.1386893424</c:v>
                </c:pt>
                <c:pt idx="85">
                  <c:v>29136.8002364432</c:v>
                </c:pt>
                <c:pt idx="86">
                  <c:v>29127.8932745143</c:v>
                </c:pt>
                <c:pt idx="87">
                  <c:v>29119.4106194979</c:v>
                </c:pt>
                <c:pt idx="88">
                  <c:v>29111.3454879267</c:v>
                </c:pt>
                <c:pt idx="89">
                  <c:v>29103.6914828229</c:v>
                </c:pt>
                <c:pt idx="90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2036</c:v>
                </c:pt>
                <c:pt idx="11">
                  <c:v>41985</c:v>
                </c:pt>
                <c:pt idx="12">
                  <c:v>41492</c:v>
                </c:pt>
                <c:pt idx="13">
                  <c:v>41058</c:v>
                </c:pt>
                <c:pt idx="14">
                  <c:v>40635</c:v>
                </c:pt>
                <c:pt idx="15">
                  <c:v>40177</c:v>
                </c:pt>
                <c:pt idx="16">
                  <c:v>39774</c:v>
                </c:pt>
                <c:pt idx="17">
                  <c:v>39338</c:v>
                </c:pt>
                <c:pt idx="18">
                  <c:v>38954</c:v>
                </c:pt>
                <c:pt idx="19">
                  <c:v>38579</c:v>
                </c:pt>
                <c:pt idx="20">
                  <c:v>38172</c:v>
                </c:pt>
                <c:pt idx="21">
                  <c:v>37814</c:v>
                </c:pt>
                <c:pt idx="22">
                  <c:v>37463</c:v>
                </c:pt>
                <c:pt idx="23">
                  <c:v>37083</c:v>
                </c:pt>
                <c:pt idx="24">
                  <c:v>36748</c:v>
                </c:pt>
                <c:pt idx="25">
                  <c:v>36384</c:v>
                </c:pt>
                <c:pt idx="26">
                  <c:v>36063</c:v>
                </c:pt>
                <c:pt idx="27">
                  <c:v>35749</c:v>
                </c:pt>
                <c:pt idx="28">
                  <c:v>35407</c:v>
                </c:pt>
                <c:pt idx="29">
                  <c:v>35107</c:v>
                </c:pt>
                <c:pt idx="30">
                  <c:v>34812</c:v>
                </c:pt>
                <c:pt idx="31">
                  <c:v>34491</c:v>
                </c:pt>
                <c:pt idx="32">
                  <c:v>34208</c:v>
                </c:pt>
                <c:pt idx="33">
                  <c:v>33930</c:v>
                </c:pt>
                <c:pt idx="34">
                  <c:v>33628</c:v>
                </c:pt>
                <c:pt idx="35">
                  <c:v>33361</c:v>
                </c:pt>
                <c:pt idx="36">
                  <c:v>33070</c:v>
                </c:pt>
                <c:pt idx="37">
                  <c:v>32814</c:v>
                </c:pt>
                <c:pt idx="38">
                  <c:v>32562</c:v>
                </c:pt>
                <c:pt idx="39">
                  <c:v>32288</c:v>
                </c:pt>
                <c:pt idx="40">
                  <c:v>32045</c:v>
                </c:pt>
                <c:pt idx="41">
                  <c:v>31811</c:v>
                </c:pt>
                <c:pt idx="42">
                  <c:v>31601</c:v>
                </c:pt>
                <c:pt idx="43">
                  <c:v>31394</c:v>
                </c:pt>
                <c:pt idx="44">
                  <c:v>31190</c:v>
                </c:pt>
                <c:pt idx="45">
                  <c:v>30989</c:v>
                </c:pt>
                <c:pt idx="46">
                  <c:v>30794</c:v>
                </c:pt>
                <c:pt idx="47">
                  <c:v>30601</c:v>
                </c:pt>
                <c:pt idx="48">
                  <c:v>30410</c:v>
                </c:pt>
                <c:pt idx="49">
                  <c:v>30224</c:v>
                </c:pt>
                <c:pt idx="50">
                  <c:v>30039</c:v>
                </c:pt>
                <c:pt idx="51">
                  <c:v>29858</c:v>
                </c:pt>
                <c:pt idx="52">
                  <c:v>29680</c:v>
                </c:pt>
                <c:pt idx="53">
                  <c:v>29504</c:v>
                </c:pt>
                <c:pt idx="54">
                  <c:v>29331</c:v>
                </c:pt>
                <c:pt idx="55">
                  <c:v>29160</c:v>
                </c:pt>
                <c:pt idx="56">
                  <c:v>28969</c:v>
                </c:pt>
                <c:pt idx="57">
                  <c:v>28803</c:v>
                </c:pt>
                <c:pt idx="58">
                  <c:v>28640</c:v>
                </c:pt>
                <c:pt idx="59">
                  <c:v>28480</c:v>
                </c:pt>
                <c:pt idx="60">
                  <c:v>28321</c:v>
                </c:pt>
                <c:pt idx="61">
                  <c:v>28164</c:v>
                </c:pt>
                <c:pt idx="62">
                  <c:v>28010</c:v>
                </c:pt>
                <c:pt idx="63">
                  <c:v>27858</c:v>
                </c:pt>
                <c:pt idx="64">
                  <c:v>27707</c:v>
                </c:pt>
                <c:pt idx="65">
                  <c:v>27558</c:v>
                </c:pt>
                <c:pt idx="66">
                  <c:v>27412</c:v>
                </c:pt>
                <c:pt idx="67">
                  <c:v>27267</c:v>
                </c:pt>
                <c:pt idx="68">
                  <c:v>27124</c:v>
                </c:pt>
                <c:pt idx="69">
                  <c:v>26984</c:v>
                </c:pt>
                <c:pt idx="70">
                  <c:v>26843</c:v>
                </c:pt>
                <c:pt idx="71">
                  <c:v>26706</c:v>
                </c:pt>
                <c:pt idx="72">
                  <c:v>26570</c:v>
                </c:pt>
                <c:pt idx="73">
                  <c:v>26435</c:v>
                </c:pt>
                <c:pt idx="74">
                  <c:v>26302</c:v>
                </c:pt>
                <c:pt idx="75">
                  <c:v>26171</c:v>
                </c:pt>
                <c:pt idx="76">
                  <c:v>26042</c:v>
                </c:pt>
                <c:pt idx="77">
                  <c:v>25914</c:v>
                </c:pt>
                <c:pt idx="78">
                  <c:v>25786</c:v>
                </c:pt>
                <c:pt idx="79">
                  <c:v>25661</c:v>
                </c:pt>
                <c:pt idx="80">
                  <c:v>25537</c:v>
                </c:pt>
                <c:pt idx="81">
                  <c:v>25414</c:v>
                </c:pt>
                <c:pt idx="82">
                  <c:v>25293</c:v>
                </c:pt>
                <c:pt idx="83">
                  <c:v>25173</c:v>
                </c:pt>
                <c:pt idx="84">
                  <c:v>25054</c:v>
                </c:pt>
                <c:pt idx="85">
                  <c:v>24937</c:v>
                </c:pt>
                <c:pt idx="86">
                  <c:v>24803</c:v>
                </c:pt>
                <c:pt idx="87">
                  <c:v>24688</c:v>
                </c:pt>
                <c:pt idx="88">
                  <c:v>24574</c:v>
                </c:pt>
                <c:pt idx="89">
                  <c:v>24462</c:v>
                </c:pt>
                <c:pt idx="90">
                  <c:v>24350</c:v>
                </c:pt>
                <c:pt idx="91">
                  <c:v>24261</c:v>
                </c:pt>
                <c:pt idx="92">
                  <c:v>24167</c:v>
                </c:pt>
                <c:pt idx="93">
                  <c:v>24072</c:v>
                </c:pt>
                <c:pt idx="94">
                  <c:v>23979</c:v>
                </c:pt>
                <c:pt idx="95">
                  <c:v>23887</c:v>
                </c:pt>
                <c:pt idx="96">
                  <c:v>23795</c:v>
                </c:pt>
                <c:pt idx="97">
                  <c:v>23704</c:v>
                </c:pt>
                <c:pt idx="98">
                  <c:v>23613</c:v>
                </c:pt>
                <c:pt idx="99">
                  <c:v>23523</c:v>
                </c:pt>
                <c:pt idx="100">
                  <c:v>23435</c:v>
                </c:pt>
                <c:pt idx="101">
                  <c:v>23435</c:v>
                </c:pt>
                <c:pt idx="102">
                  <c:v>23419</c:v>
                </c:pt>
                <c:pt idx="103">
                  <c:v>23419</c:v>
                </c:pt>
                <c:pt idx="104">
                  <c:v>23403</c:v>
                </c:pt>
                <c:pt idx="105">
                  <c:v>23403</c:v>
                </c:pt>
                <c:pt idx="106">
                  <c:v>23388</c:v>
                </c:pt>
                <c:pt idx="107">
                  <c:v>23388</c:v>
                </c:pt>
                <c:pt idx="108">
                  <c:v>23372</c:v>
                </c:pt>
                <c:pt idx="109">
                  <c:v>23372</c:v>
                </c:pt>
                <c:pt idx="110">
                  <c:v>23356</c:v>
                </c:pt>
                <c:pt idx="111">
                  <c:v>23356</c:v>
                </c:pt>
                <c:pt idx="112">
                  <c:v>23341</c:v>
                </c:pt>
                <c:pt idx="113">
                  <c:v>23341</c:v>
                </c:pt>
                <c:pt idx="114">
                  <c:v>23325</c:v>
                </c:pt>
                <c:pt idx="115">
                  <c:v>23325</c:v>
                </c:pt>
                <c:pt idx="116">
                  <c:v>23325</c:v>
                </c:pt>
                <c:pt idx="117">
                  <c:v>23309</c:v>
                </c:pt>
                <c:pt idx="118">
                  <c:v>23309</c:v>
                </c:pt>
                <c:pt idx="119">
                  <c:v>23294</c:v>
                </c:pt>
                <c:pt idx="120">
                  <c:v>23294</c:v>
                </c:pt>
                <c:pt idx="121">
                  <c:v>23278</c:v>
                </c:pt>
                <c:pt idx="122">
                  <c:v>23278</c:v>
                </c:pt>
                <c:pt idx="123">
                  <c:v>23263</c:v>
                </c:pt>
                <c:pt idx="124">
                  <c:v>23263</c:v>
                </c:pt>
                <c:pt idx="125">
                  <c:v>23247</c:v>
                </c:pt>
                <c:pt idx="126">
                  <c:v>23247</c:v>
                </c:pt>
                <c:pt idx="127">
                  <c:v>23232</c:v>
                </c:pt>
                <c:pt idx="128">
                  <c:v>23232</c:v>
                </c:pt>
                <c:pt idx="129">
                  <c:v>23216</c:v>
                </c:pt>
                <c:pt idx="130">
                  <c:v>23216</c:v>
                </c:pt>
                <c:pt idx="131">
                  <c:v>23216</c:v>
                </c:pt>
                <c:pt idx="132">
                  <c:v>23201</c:v>
                </c:pt>
                <c:pt idx="133">
                  <c:v>23201</c:v>
                </c:pt>
                <c:pt idx="134">
                  <c:v>23185</c:v>
                </c:pt>
                <c:pt idx="135">
                  <c:v>23185</c:v>
                </c:pt>
                <c:pt idx="136">
                  <c:v>23170</c:v>
                </c:pt>
                <c:pt idx="137">
                  <c:v>23170</c:v>
                </c:pt>
                <c:pt idx="138">
                  <c:v>23154</c:v>
                </c:pt>
                <c:pt idx="139">
                  <c:v>23154</c:v>
                </c:pt>
                <c:pt idx="140">
                  <c:v>23139</c:v>
                </c:pt>
                <c:pt idx="141">
                  <c:v>23139</c:v>
                </c:pt>
                <c:pt idx="142">
                  <c:v>23124</c:v>
                </c:pt>
                <c:pt idx="143">
                  <c:v>23124</c:v>
                </c:pt>
                <c:pt idx="144">
                  <c:v>23108</c:v>
                </c:pt>
                <c:pt idx="145">
                  <c:v>23108</c:v>
                </c:pt>
                <c:pt idx="146">
                  <c:v>23108</c:v>
                </c:pt>
                <c:pt idx="147">
                  <c:v>23093</c:v>
                </c:pt>
                <c:pt idx="148">
                  <c:v>23093</c:v>
                </c:pt>
                <c:pt idx="149">
                  <c:v>23078</c:v>
                </c:pt>
                <c:pt idx="150">
                  <c:v>23078</c:v>
                </c:pt>
                <c:pt idx="151">
                  <c:v>23063</c:v>
                </c:pt>
                <c:pt idx="152">
                  <c:v>23063</c:v>
                </c:pt>
                <c:pt idx="153">
                  <c:v>23047</c:v>
                </c:pt>
                <c:pt idx="154">
                  <c:v>23047</c:v>
                </c:pt>
                <c:pt idx="155">
                  <c:v>23032</c:v>
                </c:pt>
                <c:pt idx="156">
                  <c:v>23032</c:v>
                </c:pt>
                <c:pt idx="157">
                  <c:v>23017</c:v>
                </c:pt>
                <c:pt idx="158">
                  <c:v>23017</c:v>
                </c:pt>
                <c:pt idx="159">
                  <c:v>23002</c:v>
                </c:pt>
                <c:pt idx="160">
                  <c:v>23002</c:v>
                </c:pt>
                <c:pt idx="161">
                  <c:v>23002</c:v>
                </c:pt>
                <c:pt idx="162">
                  <c:v>22987</c:v>
                </c:pt>
                <c:pt idx="163">
                  <c:v>22987</c:v>
                </c:pt>
                <c:pt idx="164">
                  <c:v>22972</c:v>
                </c:pt>
                <c:pt idx="165">
                  <c:v>22972</c:v>
                </c:pt>
                <c:pt idx="166">
                  <c:v>22956</c:v>
                </c:pt>
                <c:pt idx="167">
                  <c:v>22956</c:v>
                </c:pt>
                <c:pt idx="168">
                  <c:v>22941</c:v>
                </c:pt>
                <c:pt idx="169">
                  <c:v>22941</c:v>
                </c:pt>
                <c:pt idx="170">
                  <c:v>22926</c:v>
                </c:pt>
                <c:pt idx="171">
                  <c:v>22926</c:v>
                </c:pt>
                <c:pt idx="172">
                  <c:v>22911</c:v>
                </c:pt>
                <c:pt idx="173">
                  <c:v>22911</c:v>
                </c:pt>
                <c:pt idx="174">
                  <c:v>22896</c:v>
                </c:pt>
                <c:pt idx="175">
                  <c:v>22896</c:v>
                </c:pt>
                <c:pt idx="176">
                  <c:v>22896</c:v>
                </c:pt>
                <c:pt idx="177">
                  <c:v>22896</c:v>
                </c:pt>
                <c:pt idx="178">
                  <c:v>22896</c:v>
                </c:pt>
                <c:pt idx="179">
                  <c:v>22896</c:v>
                </c:pt>
                <c:pt idx="180">
                  <c:v>22896</c:v>
                </c:pt>
                <c:pt idx="181">
                  <c:v>22896</c:v>
                </c:pt>
                <c:pt idx="182">
                  <c:v>22896</c:v>
                </c:pt>
                <c:pt idx="183">
                  <c:v>22896</c:v>
                </c:pt>
                <c:pt idx="184">
                  <c:v>22896</c:v>
                </c:pt>
                <c:pt idx="185">
                  <c:v>22896</c:v>
                </c:pt>
                <c:pt idx="186">
                  <c:v>22896</c:v>
                </c:pt>
                <c:pt idx="187">
                  <c:v>22896</c:v>
                </c:pt>
                <c:pt idx="188">
                  <c:v>22896</c:v>
                </c:pt>
                <c:pt idx="189">
                  <c:v>22896</c:v>
                </c:pt>
                <c:pt idx="190">
                  <c:v>22896</c:v>
                </c:pt>
                <c:pt idx="191">
                  <c:v>22896</c:v>
                </c:pt>
                <c:pt idx="192">
                  <c:v>22896</c:v>
                </c:pt>
                <c:pt idx="193">
                  <c:v>22896</c:v>
                </c:pt>
                <c:pt idx="194">
                  <c:v>22896</c:v>
                </c:pt>
                <c:pt idx="195">
                  <c:v>22896</c:v>
                </c:pt>
                <c:pt idx="196">
                  <c:v>22896</c:v>
                </c:pt>
                <c:pt idx="197">
                  <c:v>22896</c:v>
                </c:pt>
                <c:pt idx="198">
                  <c:v>22896</c:v>
                </c:pt>
                <c:pt idx="199">
                  <c:v>22896</c:v>
                </c:pt>
                <c:pt idx="20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52774.2305441801</c:v>
                </c:pt>
                <c:pt idx="11">
                  <c:v>47831.6990202419</c:v>
                </c:pt>
                <c:pt idx="12">
                  <c:v>43784.0442088305</c:v>
                </c:pt>
                <c:pt idx="13">
                  <c:v>40632.3270229465</c:v>
                </c:pt>
                <c:pt idx="14">
                  <c:v>38100.2478651466</c:v>
                </c:pt>
                <c:pt idx="15">
                  <c:v>36015.5322393408</c:v>
                </c:pt>
                <c:pt idx="16">
                  <c:v>34264.9953920719</c:v>
                </c:pt>
                <c:pt idx="17">
                  <c:v>32771.0959204467</c:v>
                </c:pt>
                <c:pt idx="18">
                  <c:v>31478.8590620394</c:v>
                </c:pt>
                <c:pt idx="19">
                  <c:v>30348.1787596639</c:v>
                </c:pt>
                <c:pt idx="20">
                  <c:v>29349.0788257981</c:v>
                </c:pt>
                <c:pt idx="21">
                  <c:v>28458.6837142683</c:v>
                </c:pt>
                <c:pt idx="22">
                  <c:v>27659.2187684565</c:v>
                </c:pt>
                <c:pt idx="23">
                  <c:v>26936.6528006143</c:v>
                </c:pt>
                <c:pt idx="24">
                  <c:v>26726.8544982098</c:v>
                </c:pt>
                <c:pt idx="25">
                  <c:v>26515.3207496172</c:v>
                </c:pt>
                <c:pt idx="26">
                  <c:v>26316.8697591432</c:v>
                </c:pt>
                <c:pt idx="27">
                  <c:v>26130.1272368001</c:v>
                </c:pt>
                <c:pt idx="28">
                  <c:v>25953.9168725984</c:v>
                </c:pt>
                <c:pt idx="29">
                  <c:v>25787.2247664344</c:v>
                </c:pt>
                <c:pt idx="30">
                  <c:v>25629.1714104902</c:v>
                </c:pt>
                <c:pt idx="31">
                  <c:v>25478.9893933692</c:v>
                </c:pt>
                <c:pt idx="32">
                  <c:v>25336.0054898648</c:v>
                </c:pt>
                <c:pt idx="33">
                  <c:v>25199.6261485337</c:v>
                </c:pt>
                <c:pt idx="34">
                  <c:v>25069.3256379461</c:v>
                </c:pt>
                <c:pt idx="35">
                  <c:v>24944.636292424</c:v>
                </c:pt>
                <c:pt idx="36">
                  <c:v>24825.140429859</c:v>
                </c:pt>
                <c:pt idx="37">
                  <c:v>24710.463611798</c:v>
                </c:pt>
                <c:pt idx="38">
                  <c:v>24600.2689890279</c:v>
                </c:pt>
                <c:pt idx="39">
                  <c:v>24494.2525310962</c:v>
                </c:pt>
                <c:pt idx="40">
                  <c:v>24392.1389803056</c:v>
                </c:pt>
                <c:pt idx="41">
                  <c:v>24293.6784031101</c:v>
                </c:pt>
                <c:pt idx="42">
                  <c:v>24245.9386812906</c:v>
                </c:pt>
                <c:pt idx="43">
                  <c:v>24213.6773892163</c:v>
                </c:pt>
                <c:pt idx="44">
                  <c:v>24182.3815986443</c:v>
                </c:pt>
                <c:pt idx="45">
                  <c:v>24151.9997139771</c:v>
                </c:pt>
                <c:pt idx="46">
                  <c:v>24122.484030658</c:v>
                </c:pt>
                <c:pt idx="47">
                  <c:v>24093.7903608424</c:v>
                </c:pt>
                <c:pt idx="48">
                  <c:v>24065.8777024785</c:v>
                </c:pt>
                <c:pt idx="49">
                  <c:v>24038.7079459466</c:v>
                </c:pt>
                <c:pt idx="50">
                  <c:v>24012.2456132984</c:v>
                </c:pt>
                <c:pt idx="51">
                  <c:v>23986.4576258801</c:v>
                </c:pt>
                <c:pt idx="52">
                  <c:v>23961.3130967426</c:v>
                </c:pt>
                <c:pt idx="53">
                  <c:v>23936.7831447589</c:v>
                </c:pt>
                <c:pt idx="54">
                  <c:v>23912.8407278041</c:v>
                </c:pt>
                <c:pt idx="55">
                  <c:v>23889.4604927184</c:v>
                </c:pt>
                <c:pt idx="56">
                  <c:v>23866.6186400841</c:v>
                </c:pt>
                <c:pt idx="57">
                  <c:v>23844.2928021097</c:v>
                </c:pt>
                <c:pt idx="58">
                  <c:v>23822.4619321394</c:v>
                </c:pt>
                <c:pt idx="59">
                  <c:v>23801.1062044946</c:v>
                </c:pt>
                <c:pt idx="60">
                  <c:v>23780.2069235186</c:v>
                </c:pt>
                <c:pt idx="61">
                  <c:v>23759.7464408386</c:v>
                </c:pt>
                <c:pt idx="62">
                  <c:v>23739.708079974</c:v>
                </c:pt>
                <c:pt idx="63">
                  <c:v>23720.0760675319</c:v>
                </c:pt>
                <c:pt idx="64">
                  <c:v>23700.8354703136</c:v>
                </c:pt>
                <c:pt idx="65">
                  <c:v>23681.97213774</c:v>
                </c:pt>
                <c:pt idx="66">
                  <c:v>23663.4726490685</c:v>
                </c:pt>
                <c:pt idx="67">
                  <c:v>23645.3242649352</c:v>
                </c:pt>
                <c:pt idx="68">
                  <c:v>23627.5148828072</c:v>
                </c:pt>
                <c:pt idx="69">
                  <c:v>23610.0329959746</c:v>
                </c:pt>
                <c:pt idx="70">
                  <c:v>23592.8676557545</c:v>
                </c:pt>
                <c:pt idx="71">
                  <c:v>23576.0084366107</c:v>
                </c:pt>
                <c:pt idx="72">
                  <c:v>23559.4454039254</c:v>
                </c:pt>
                <c:pt idx="73">
                  <c:v>23543.1690841883</c:v>
                </c:pt>
                <c:pt idx="74">
                  <c:v>23527.1704373877</c:v>
                </c:pt>
                <c:pt idx="75">
                  <c:v>23395.3077099286</c:v>
                </c:pt>
                <c:pt idx="76">
                  <c:v>23266.6884881424</c:v>
                </c:pt>
                <c:pt idx="77">
                  <c:v>23141.1831151421</c:v>
                </c:pt>
                <c:pt idx="78">
                  <c:v>23018.6690742692</c:v>
                </c:pt>
                <c:pt idx="79">
                  <c:v>22899.0304164942</c:v>
                </c:pt>
                <c:pt idx="80">
                  <c:v>22782.1573186675</c:v>
                </c:pt>
                <c:pt idx="81">
                  <c:v>22667.9456772958</c:v>
                </c:pt>
                <c:pt idx="82">
                  <c:v>22556.2967345366</c:v>
                </c:pt>
                <c:pt idx="83">
                  <c:v>22447.1167334488</c:v>
                </c:pt>
                <c:pt idx="84">
                  <c:v>22340.316599849</c:v>
                </c:pt>
                <c:pt idx="85">
                  <c:v>22235.8116483919</c:v>
                </c:pt>
                <c:pt idx="86">
                  <c:v>22133.5213107383</c:v>
                </c:pt>
                <c:pt idx="87">
                  <c:v>22033.3688838849</c:v>
                </c:pt>
                <c:pt idx="88">
                  <c:v>21935.2812969212</c:v>
                </c:pt>
                <c:pt idx="89">
                  <c:v>21839.1888946493</c:v>
                </c:pt>
                <c:pt idx="90">
                  <c:v>21745.0252366514</c:v>
                </c:pt>
                <c:pt idx="91">
                  <c:v>21652.7269105248</c:v>
                </c:pt>
                <c:pt idx="92">
                  <c:v>21562.2333581258</c:v>
                </c:pt>
                <c:pt idx="93">
                  <c:v>21473.4867137691</c:v>
                </c:pt>
                <c:pt idx="94">
                  <c:v>21386.431653429</c:v>
                </c:pt>
                <c:pt idx="95">
                  <c:v>21301.0152540723</c:v>
                </c:pt>
                <c:pt idx="96">
                  <c:v>21217.186862333</c:v>
                </c:pt>
                <c:pt idx="97">
                  <c:v>21134.8979718069</c:v>
                </c:pt>
                <c:pt idx="98">
                  <c:v>21054.1021083101</c:v>
                </c:pt>
                <c:pt idx="99">
                  <c:v>20974.7547224994</c:v>
                </c:pt>
                <c:pt idx="100">
                  <c:v>20896.8130893058</c:v>
                </c:pt>
                <c:pt idx="101">
                  <c:v>20820.2362136789</c:v>
                </c:pt>
                <c:pt idx="102">
                  <c:v>20744.9847421815</c:v>
                </c:pt>
                <c:pt idx="103">
                  <c:v>20671.0208800114</c:v>
                </c:pt>
                <c:pt idx="104">
                  <c:v>20598.3083130644</c:v>
                </c:pt>
                <c:pt idx="105">
                  <c:v>20526.8121346801</c:v>
                </c:pt>
                <c:pt idx="106">
                  <c:v>20456.4987767452</c:v>
                </c:pt>
                <c:pt idx="107">
                  <c:v>20387.3359448508</c:v>
                </c:pt>
                <c:pt idx="108">
                  <c:v>20319.2925572278</c:v>
                </c:pt>
                <c:pt idx="109">
                  <c:v>20252.3386872026</c:v>
                </c:pt>
                <c:pt idx="110">
                  <c:v>20186.4455089377</c:v>
                </c:pt>
                <c:pt idx="111">
                  <c:v>20121.5852462389</c:v>
                </c:pt>
                <c:pt idx="112">
                  <c:v>20057.7311242261</c:v>
                </c:pt>
                <c:pt idx="113">
                  <c:v>19994.8573236836</c:v>
                </c:pt>
                <c:pt idx="114">
                  <c:v>19932.9389379136</c:v>
                </c:pt>
                <c:pt idx="115">
                  <c:v>19871.9519319356</c:v>
                </c:pt>
                <c:pt idx="116">
                  <c:v>19811.8731038821</c:v>
                </c:pt>
                <c:pt idx="117">
                  <c:v>19752.6800484526</c:v>
                </c:pt>
                <c:pt idx="118">
                  <c:v>19694.3511222981</c:v>
                </c:pt>
                <c:pt idx="119">
                  <c:v>19636.8654112182</c:v>
                </c:pt>
                <c:pt idx="120">
                  <c:v>19580.2026990581</c:v>
                </c:pt>
                <c:pt idx="121">
                  <c:v>19524.3434382053</c:v>
                </c:pt>
                <c:pt idx="122">
                  <c:v>19469.2687215878</c:v>
                </c:pt>
                <c:pt idx="123">
                  <c:v>19414.9602560865</c:v>
                </c:pt>
                <c:pt idx="124">
                  <c:v>19361.4003372767</c:v>
                </c:pt>
                <c:pt idx="125">
                  <c:v>19308.5718254236</c:v>
                </c:pt>
                <c:pt idx="126">
                  <c:v>19256.4581226561</c:v>
                </c:pt>
                <c:pt idx="127">
                  <c:v>19205.0431512546</c:v>
                </c:pt>
                <c:pt idx="128">
                  <c:v>19154.3113329866</c:v>
                </c:pt>
                <c:pt idx="129">
                  <c:v>19104.2475694335</c:v>
                </c:pt>
                <c:pt idx="130">
                  <c:v>19054.8372232508</c:v>
                </c:pt>
                <c:pt idx="131">
                  <c:v>19006.0661003121</c:v>
                </c:pt>
                <c:pt idx="132">
                  <c:v>18957.9204326867</c:v>
                </c:pt>
                <c:pt idx="133">
                  <c:v>18910.3868624066</c:v>
                </c:pt>
                <c:pt idx="134">
                  <c:v>18863.4524259786</c:v>
                </c:pt>
                <c:pt idx="135">
                  <c:v>18817.1045396036</c:v>
                </c:pt>
                <c:pt idx="136">
                  <c:v>18771.3309850635</c:v>
                </c:pt>
                <c:pt idx="137">
                  <c:v>18726.1198962414</c:v>
                </c:pt>
                <c:pt idx="138">
                  <c:v>18681.4597462426</c:v>
                </c:pt>
                <c:pt idx="139">
                  <c:v>18637.3393350828</c:v>
                </c:pt>
                <c:pt idx="140">
                  <c:v>18593.7477779174</c:v>
                </c:pt>
                <c:pt idx="141">
                  <c:v>18550.6744937814</c:v>
                </c:pt>
                <c:pt idx="142">
                  <c:v>18508.1091948159</c:v>
                </c:pt>
                <c:pt idx="143">
                  <c:v>18466.0418759557</c:v>
                </c:pt>
                <c:pt idx="144">
                  <c:v>18424.4628050546</c:v>
                </c:pt>
                <c:pt idx="145">
                  <c:v>18383.3625134285</c:v>
                </c:pt>
                <c:pt idx="146">
                  <c:v>18342.7317867927</c:v>
                </c:pt>
                <c:pt idx="147">
                  <c:v>18302.5616565774</c:v>
                </c:pt>
                <c:pt idx="148">
                  <c:v>18262.8433916006</c:v>
                </c:pt>
                <c:pt idx="149">
                  <c:v>18223.5684900821</c:v>
                </c:pt>
                <c:pt idx="15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4775.09</c:v>
                </c:pt>
                <c:pt idx="11">
                  <c:v>42559.97</c:v>
                </c:pt>
                <c:pt idx="12">
                  <c:v>40728.88</c:v>
                </c:pt>
                <c:pt idx="13">
                  <c:v>39132.41</c:v>
                </c:pt>
                <c:pt idx="14">
                  <c:v>37730.85</c:v>
                </c:pt>
                <c:pt idx="15">
                  <c:v>36532.56</c:v>
                </c:pt>
                <c:pt idx="16">
                  <c:v>35440.6</c:v>
                </c:pt>
                <c:pt idx="17">
                  <c:v>34474.1</c:v>
                </c:pt>
                <c:pt idx="18">
                  <c:v>33617.64</c:v>
                </c:pt>
                <c:pt idx="19">
                  <c:v>33184.95</c:v>
                </c:pt>
                <c:pt idx="20">
                  <c:v>32846.73</c:v>
                </c:pt>
                <c:pt idx="21">
                  <c:v>32517.76</c:v>
                </c:pt>
                <c:pt idx="22">
                  <c:v>32196.07</c:v>
                </c:pt>
                <c:pt idx="23">
                  <c:v>31884.29</c:v>
                </c:pt>
                <c:pt idx="24">
                  <c:v>31604.48</c:v>
                </c:pt>
                <c:pt idx="25">
                  <c:v>31306.51</c:v>
                </c:pt>
                <c:pt idx="26">
                  <c:v>31039.2</c:v>
                </c:pt>
                <c:pt idx="27">
                  <c:v>30753.97</c:v>
                </c:pt>
                <c:pt idx="28">
                  <c:v>30499.42</c:v>
                </c:pt>
                <c:pt idx="29">
                  <c:v>30250.66</c:v>
                </c:pt>
                <c:pt idx="30">
                  <c:v>30006.29</c:v>
                </c:pt>
                <c:pt idx="31">
                  <c:v>29768.47</c:v>
                </c:pt>
                <c:pt idx="32">
                  <c:v>29533.54</c:v>
                </c:pt>
                <c:pt idx="33">
                  <c:v>29304.74</c:v>
                </c:pt>
                <c:pt idx="34">
                  <c:v>29079.67</c:v>
                </c:pt>
                <c:pt idx="35">
                  <c:v>28881.98</c:v>
                </c:pt>
                <c:pt idx="36">
                  <c:v>28664.76</c:v>
                </c:pt>
                <c:pt idx="37">
                  <c:v>28474.05</c:v>
                </c:pt>
                <c:pt idx="38">
                  <c:v>28265.18</c:v>
                </c:pt>
                <c:pt idx="39">
                  <c:v>28080.99</c:v>
                </c:pt>
                <c:pt idx="40">
                  <c:v>27900.27</c:v>
                </c:pt>
                <c:pt idx="41">
                  <c:v>27722.89</c:v>
                </c:pt>
                <c:pt idx="42">
                  <c:v>27547.87</c:v>
                </c:pt>
                <c:pt idx="43">
                  <c:v>27376.02</c:v>
                </c:pt>
                <c:pt idx="44">
                  <c:v>27207.25</c:v>
                </c:pt>
                <c:pt idx="45">
                  <c:v>27040.63</c:v>
                </c:pt>
                <c:pt idx="46">
                  <c:v>26895.94</c:v>
                </c:pt>
                <c:pt idx="47">
                  <c:v>26734.86</c:v>
                </c:pt>
                <c:pt idx="48">
                  <c:v>26576.55</c:v>
                </c:pt>
                <c:pt idx="49">
                  <c:v>26438.56</c:v>
                </c:pt>
                <c:pt idx="50">
                  <c:v>26284.6</c:v>
                </c:pt>
                <c:pt idx="51">
                  <c:v>26151.24</c:v>
                </c:pt>
                <c:pt idx="52">
                  <c:v>26020.03</c:v>
                </c:pt>
                <c:pt idx="53">
                  <c:v>25890.17</c:v>
                </c:pt>
                <c:pt idx="54">
                  <c:v>25762.36</c:v>
                </c:pt>
                <c:pt idx="55">
                  <c:v>25636.55</c:v>
                </c:pt>
                <c:pt idx="56">
                  <c:v>25511.98</c:v>
                </c:pt>
                <c:pt idx="57">
                  <c:v>25390.04</c:v>
                </c:pt>
                <c:pt idx="58">
                  <c:v>25269.28</c:v>
                </c:pt>
                <c:pt idx="59">
                  <c:v>25149.67</c:v>
                </c:pt>
                <c:pt idx="60">
                  <c:v>25032.55</c:v>
                </c:pt>
                <c:pt idx="61">
                  <c:v>24933</c:v>
                </c:pt>
                <c:pt idx="62">
                  <c:v>24818.56</c:v>
                </c:pt>
                <c:pt idx="63">
                  <c:v>24721.38</c:v>
                </c:pt>
                <c:pt idx="64">
                  <c:v>24610.18</c:v>
                </c:pt>
                <c:pt idx="65">
                  <c:v>24515.91</c:v>
                </c:pt>
                <c:pt idx="66">
                  <c:v>24423.02</c:v>
                </c:pt>
                <c:pt idx="67">
                  <c:v>24315.1</c:v>
                </c:pt>
                <c:pt idx="68">
                  <c:v>24224.97</c:v>
                </c:pt>
                <c:pt idx="69">
                  <c:v>24135.5</c:v>
                </c:pt>
                <c:pt idx="70">
                  <c:v>24047.3</c:v>
                </c:pt>
                <c:pt idx="71">
                  <c:v>23959.74</c:v>
                </c:pt>
                <c:pt idx="72">
                  <c:v>23873.44</c:v>
                </c:pt>
                <c:pt idx="73">
                  <c:v>23788.34</c:v>
                </c:pt>
                <c:pt idx="74">
                  <c:v>23719.39</c:v>
                </c:pt>
                <c:pt idx="75">
                  <c:v>23636.57</c:v>
                </c:pt>
                <c:pt idx="76">
                  <c:v>23554.34</c:v>
                </c:pt>
                <c:pt idx="77">
                  <c:v>23473.27</c:v>
                </c:pt>
                <c:pt idx="78">
                  <c:v>23407.29</c:v>
                </c:pt>
                <c:pt idx="79">
                  <c:v>23328.39</c:v>
                </c:pt>
                <c:pt idx="80">
                  <c:v>23264.38</c:v>
                </c:pt>
                <c:pt idx="81">
                  <c:v>23187.02</c:v>
                </c:pt>
                <c:pt idx="82">
                  <c:v>23124.36</c:v>
                </c:pt>
                <c:pt idx="83">
                  <c:v>23063.19</c:v>
                </c:pt>
                <c:pt idx="84">
                  <c:v>22988.33</c:v>
                </c:pt>
                <c:pt idx="85">
                  <c:v>22928.46</c:v>
                </c:pt>
                <c:pt idx="86">
                  <c:v>22868.9</c:v>
                </c:pt>
                <c:pt idx="87">
                  <c:v>22810.24</c:v>
                </c:pt>
                <c:pt idx="88">
                  <c:v>22752.44</c:v>
                </c:pt>
                <c:pt idx="89">
                  <c:v>22695.52</c:v>
                </c:pt>
                <c:pt idx="90">
                  <c:v>22639.46</c:v>
                </c:pt>
                <c:pt idx="91">
                  <c:v>22583.69</c:v>
                </c:pt>
                <c:pt idx="92">
                  <c:v>22528.79</c:v>
                </c:pt>
                <c:pt idx="93">
                  <c:v>22474.17</c:v>
                </c:pt>
                <c:pt idx="94">
                  <c:v>22420.97</c:v>
                </c:pt>
                <c:pt idx="95">
                  <c:v>22368.05</c:v>
                </c:pt>
                <c:pt idx="96">
                  <c:v>22328.55</c:v>
                </c:pt>
                <c:pt idx="97">
                  <c:v>22276.13</c:v>
                </c:pt>
                <c:pt idx="98">
                  <c:v>22223.99</c:v>
                </c:pt>
                <c:pt idx="99">
                  <c:v>22185.06</c:v>
                </c:pt>
                <c:pt idx="100">
                  <c:v>22133.41</c:v>
                </c:pt>
                <c:pt idx="101">
                  <c:v>22082.02</c:v>
                </c:pt>
                <c:pt idx="102">
                  <c:v>22043.66</c:v>
                </c:pt>
                <c:pt idx="103">
                  <c:v>21992.76</c:v>
                </c:pt>
                <c:pt idx="104">
                  <c:v>21954.75</c:v>
                </c:pt>
                <c:pt idx="105">
                  <c:v>21916.89</c:v>
                </c:pt>
                <c:pt idx="106">
                  <c:v>21866.65</c:v>
                </c:pt>
                <c:pt idx="107">
                  <c:v>21829.14</c:v>
                </c:pt>
                <c:pt idx="108">
                  <c:v>21791.78</c:v>
                </c:pt>
                <c:pt idx="109">
                  <c:v>21742.19</c:v>
                </c:pt>
                <c:pt idx="110">
                  <c:v>21705.17</c:v>
                </c:pt>
                <c:pt idx="111">
                  <c:v>21668.29</c:v>
                </c:pt>
                <c:pt idx="112">
                  <c:v>21631.55</c:v>
                </c:pt>
                <c:pt idx="113">
                  <c:v>21582.79</c:v>
                </c:pt>
                <c:pt idx="114">
                  <c:v>21546.38</c:v>
                </c:pt>
                <c:pt idx="115">
                  <c:v>21510.12</c:v>
                </c:pt>
                <c:pt idx="116">
                  <c:v>21474</c:v>
                </c:pt>
                <c:pt idx="117">
                  <c:v>21438.01</c:v>
                </c:pt>
                <c:pt idx="118">
                  <c:v>21402.16</c:v>
                </c:pt>
                <c:pt idx="119">
                  <c:v>21366.45</c:v>
                </c:pt>
                <c:pt idx="120">
                  <c:v>21330.88</c:v>
                </c:pt>
                <c:pt idx="121">
                  <c:v>21295.44</c:v>
                </c:pt>
                <c:pt idx="122">
                  <c:v>21260.13</c:v>
                </c:pt>
                <c:pt idx="123">
                  <c:v>21224.96</c:v>
                </c:pt>
                <c:pt idx="124">
                  <c:v>21189.93</c:v>
                </c:pt>
                <c:pt idx="125">
                  <c:v>21155.02</c:v>
                </c:pt>
                <c:pt idx="126">
                  <c:v>21120.25</c:v>
                </c:pt>
                <c:pt idx="127">
                  <c:v>21097.14</c:v>
                </c:pt>
                <c:pt idx="128">
                  <c:v>21062.59</c:v>
                </c:pt>
                <c:pt idx="129">
                  <c:v>21028.17</c:v>
                </c:pt>
                <c:pt idx="130">
                  <c:v>20993.87</c:v>
                </c:pt>
                <c:pt idx="131">
                  <c:v>20959.71</c:v>
                </c:pt>
                <c:pt idx="132">
                  <c:v>20925.67</c:v>
                </c:pt>
                <c:pt idx="133">
                  <c:v>20903.05</c:v>
                </c:pt>
                <c:pt idx="134">
                  <c:v>20869.22</c:v>
                </c:pt>
                <c:pt idx="135">
                  <c:v>20835.52</c:v>
                </c:pt>
                <c:pt idx="136">
                  <c:v>20801.94</c:v>
                </c:pt>
                <c:pt idx="137">
                  <c:v>20779.63</c:v>
                </c:pt>
                <c:pt idx="138">
                  <c:v>20746.26</c:v>
                </c:pt>
                <c:pt idx="139">
                  <c:v>20713.01</c:v>
                </c:pt>
                <c:pt idx="140">
                  <c:v>20679.89</c:v>
                </c:pt>
                <c:pt idx="141">
                  <c:v>20657.88</c:v>
                </c:pt>
                <c:pt idx="142">
                  <c:v>20624.96</c:v>
                </c:pt>
                <c:pt idx="143">
                  <c:v>20592.16</c:v>
                </c:pt>
                <c:pt idx="144">
                  <c:v>20570.36</c:v>
                </c:pt>
                <c:pt idx="145">
                  <c:v>20537.76</c:v>
                </c:pt>
                <c:pt idx="146">
                  <c:v>20505.28</c:v>
                </c:pt>
                <c:pt idx="147">
                  <c:v>20483.69</c:v>
                </c:pt>
                <c:pt idx="148">
                  <c:v>20451.4</c:v>
                </c:pt>
                <c:pt idx="149">
                  <c:v>20419.24</c:v>
                </c:pt>
                <c:pt idx="150">
                  <c:v>20397.86</c:v>
                </c:pt>
                <c:pt idx="151">
                  <c:v>20365.89</c:v>
                </c:pt>
                <c:pt idx="152">
                  <c:v>20334.03</c:v>
                </c:pt>
                <c:pt idx="153">
                  <c:v>20302.29</c:v>
                </c:pt>
                <c:pt idx="154">
                  <c:v>20281.19</c:v>
                </c:pt>
                <c:pt idx="155">
                  <c:v>20249.64</c:v>
                </c:pt>
                <c:pt idx="156">
                  <c:v>20218.2</c:v>
                </c:pt>
                <c:pt idx="157">
                  <c:v>20197.31</c:v>
                </c:pt>
                <c:pt idx="158">
                  <c:v>20166.06</c:v>
                </c:pt>
                <c:pt idx="159">
                  <c:v>20134.92</c:v>
                </c:pt>
                <c:pt idx="160">
                  <c:v>20103.89</c:v>
                </c:pt>
                <c:pt idx="161">
                  <c:v>20083.27</c:v>
                </c:pt>
                <c:pt idx="162">
                  <c:v>20052.42</c:v>
                </c:pt>
                <c:pt idx="163">
                  <c:v>20021.69</c:v>
                </c:pt>
                <c:pt idx="164">
                  <c:v>19991.06</c:v>
                </c:pt>
                <c:pt idx="165">
                  <c:v>19970.71</c:v>
                </c:pt>
                <c:pt idx="166">
                  <c:v>19940.26</c:v>
                </c:pt>
                <c:pt idx="167">
                  <c:v>19909.93</c:v>
                </c:pt>
                <c:pt idx="168">
                  <c:v>19879.7</c:v>
                </c:pt>
                <c:pt idx="169">
                  <c:v>19849.57</c:v>
                </c:pt>
                <c:pt idx="170">
                  <c:v>19819.55</c:v>
                </c:pt>
                <c:pt idx="171">
                  <c:v>19799.6</c:v>
                </c:pt>
                <c:pt idx="172">
                  <c:v>19769.76</c:v>
                </c:pt>
                <c:pt idx="173">
                  <c:v>19740.02</c:v>
                </c:pt>
                <c:pt idx="174">
                  <c:v>19710.38</c:v>
                </c:pt>
                <c:pt idx="175">
                  <c:v>19680.85</c:v>
                </c:pt>
                <c:pt idx="176">
                  <c:v>19651.42</c:v>
                </c:pt>
                <c:pt idx="177">
                  <c:v>19622.09</c:v>
                </c:pt>
                <c:pt idx="178">
                  <c:v>19592.87</c:v>
                </c:pt>
                <c:pt idx="179">
                  <c:v>19563.74</c:v>
                </c:pt>
                <c:pt idx="180">
                  <c:v>19534.72</c:v>
                </c:pt>
                <c:pt idx="181">
                  <c:v>19505.8</c:v>
                </c:pt>
                <c:pt idx="182">
                  <c:v>19467.39</c:v>
                </c:pt>
                <c:pt idx="183">
                  <c:v>19438.69</c:v>
                </c:pt>
                <c:pt idx="184">
                  <c:v>19410.1</c:v>
                </c:pt>
                <c:pt idx="185">
                  <c:v>19381.6</c:v>
                </c:pt>
                <c:pt idx="186">
                  <c:v>19353.2</c:v>
                </c:pt>
                <c:pt idx="187">
                  <c:v>19315.49</c:v>
                </c:pt>
                <c:pt idx="188">
                  <c:v>19287.32</c:v>
                </c:pt>
                <c:pt idx="189">
                  <c:v>19259.24</c:v>
                </c:pt>
                <c:pt idx="190">
                  <c:v>19231.25</c:v>
                </c:pt>
                <c:pt idx="191">
                  <c:v>19194.09</c:v>
                </c:pt>
                <c:pt idx="192">
                  <c:v>19166.33</c:v>
                </c:pt>
                <c:pt idx="193">
                  <c:v>19129.46</c:v>
                </c:pt>
                <c:pt idx="194">
                  <c:v>19101.91</c:v>
                </c:pt>
                <c:pt idx="195">
                  <c:v>19065.33</c:v>
                </c:pt>
                <c:pt idx="196">
                  <c:v>19038</c:v>
                </c:pt>
                <c:pt idx="197">
                  <c:v>19001.7</c:v>
                </c:pt>
                <c:pt idx="198">
                  <c:v>18974.58</c:v>
                </c:pt>
                <c:pt idx="199">
                  <c:v>18938.57</c:v>
                </c:pt>
                <c:pt idx="20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854</c:v>
                </c:pt>
                <c:pt idx="11">
                  <c:v>45772</c:v>
                </c:pt>
                <c:pt idx="12">
                  <c:v>42299</c:v>
                </c:pt>
                <c:pt idx="13">
                  <c:v>39924</c:v>
                </c:pt>
                <c:pt idx="14">
                  <c:v>38156</c:v>
                </c:pt>
                <c:pt idx="15">
                  <c:v>36768</c:v>
                </c:pt>
                <c:pt idx="16">
                  <c:v>35634</c:v>
                </c:pt>
                <c:pt idx="17">
                  <c:v>34683</c:v>
                </c:pt>
                <c:pt idx="18">
                  <c:v>33866</c:v>
                </c:pt>
                <c:pt idx="19">
                  <c:v>33153</c:v>
                </c:pt>
                <c:pt idx="20">
                  <c:v>32523</c:v>
                </c:pt>
                <c:pt idx="21">
                  <c:v>31959</c:v>
                </c:pt>
                <c:pt idx="22">
                  <c:v>31450</c:v>
                </c:pt>
                <c:pt idx="23">
                  <c:v>30987</c:v>
                </c:pt>
                <c:pt idx="24">
                  <c:v>30563</c:v>
                </c:pt>
                <c:pt idx="25">
                  <c:v>30172</c:v>
                </c:pt>
                <c:pt idx="26">
                  <c:v>29810</c:v>
                </c:pt>
                <c:pt idx="27">
                  <c:v>29473</c:v>
                </c:pt>
                <c:pt idx="28">
                  <c:v>29159</c:v>
                </c:pt>
                <c:pt idx="29">
                  <c:v>28864</c:v>
                </c:pt>
                <c:pt idx="30">
                  <c:v>28587</c:v>
                </c:pt>
                <c:pt idx="31">
                  <c:v>28326</c:v>
                </c:pt>
                <c:pt idx="32">
                  <c:v>28080</c:v>
                </c:pt>
                <c:pt idx="33">
                  <c:v>27846</c:v>
                </c:pt>
                <c:pt idx="34">
                  <c:v>27624</c:v>
                </c:pt>
                <c:pt idx="35">
                  <c:v>27413</c:v>
                </c:pt>
                <c:pt idx="36">
                  <c:v>27212</c:v>
                </c:pt>
                <c:pt idx="37">
                  <c:v>27020</c:v>
                </c:pt>
                <c:pt idx="38">
                  <c:v>26837</c:v>
                </c:pt>
                <c:pt idx="39">
                  <c:v>26661</c:v>
                </c:pt>
                <c:pt idx="40">
                  <c:v>26493</c:v>
                </c:pt>
                <c:pt idx="41">
                  <c:v>26332</c:v>
                </c:pt>
                <c:pt idx="42">
                  <c:v>26177</c:v>
                </c:pt>
                <c:pt idx="43">
                  <c:v>26028</c:v>
                </c:pt>
                <c:pt idx="44">
                  <c:v>25884</c:v>
                </c:pt>
                <c:pt idx="45">
                  <c:v>25746</c:v>
                </c:pt>
                <c:pt idx="46">
                  <c:v>25613</c:v>
                </c:pt>
                <c:pt idx="47">
                  <c:v>25484</c:v>
                </c:pt>
                <c:pt idx="48">
                  <c:v>25359</c:v>
                </c:pt>
                <c:pt idx="49">
                  <c:v>25239</c:v>
                </c:pt>
                <c:pt idx="50">
                  <c:v>25123</c:v>
                </c:pt>
                <c:pt idx="51">
                  <c:v>25010</c:v>
                </c:pt>
                <c:pt idx="52">
                  <c:v>24901</c:v>
                </c:pt>
                <c:pt idx="53">
                  <c:v>24795</c:v>
                </c:pt>
                <c:pt idx="54">
                  <c:v>24693</c:v>
                </c:pt>
                <c:pt idx="55">
                  <c:v>24593</c:v>
                </c:pt>
                <c:pt idx="56">
                  <c:v>24497</c:v>
                </c:pt>
                <c:pt idx="57">
                  <c:v>24403</c:v>
                </c:pt>
                <c:pt idx="58">
                  <c:v>24312</c:v>
                </c:pt>
                <c:pt idx="59">
                  <c:v>24223</c:v>
                </c:pt>
                <c:pt idx="60">
                  <c:v>24137</c:v>
                </c:pt>
                <c:pt idx="61">
                  <c:v>24053</c:v>
                </c:pt>
                <c:pt idx="62">
                  <c:v>23971</c:v>
                </c:pt>
                <c:pt idx="63">
                  <c:v>23892</c:v>
                </c:pt>
                <c:pt idx="64">
                  <c:v>23814</c:v>
                </c:pt>
                <c:pt idx="65">
                  <c:v>23739</c:v>
                </c:pt>
                <c:pt idx="66">
                  <c:v>23665</c:v>
                </c:pt>
                <c:pt idx="67">
                  <c:v>23593</c:v>
                </c:pt>
                <c:pt idx="68">
                  <c:v>23523</c:v>
                </c:pt>
                <c:pt idx="69">
                  <c:v>23455</c:v>
                </c:pt>
                <c:pt idx="70">
                  <c:v>23388</c:v>
                </c:pt>
                <c:pt idx="71">
                  <c:v>23323</c:v>
                </c:pt>
                <c:pt idx="72">
                  <c:v>23260</c:v>
                </c:pt>
                <c:pt idx="73">
                  <c:v>23198</c:v>
                </c:pt>
                <c:pt idx="74">
                  <c:v>23137</c:v>
                </c:pt>
                <c:pt idx="75">
                  <c:v>23078</c:v>
                </c:pt>
                <c:pt idx="76">
                  <c:v>23020</c:v>
                </c:pt>
                <c:pt idx="77">
                  <c:v>22964</c:v>
                </c:pt>
                <c:pt idx="78">
                  <c:v>22908</c:v>
                </c:pt>
                <c:pt idx="79">
                  <c:v>22854</c:v>
                </c:pt>
                <c:pt idx="80">
                  <c:v>22801</c:v>
                </c:pt>
                <c:pt idx="81">
                  <c:v>22750</c:v>
                </c:pt>
                <c:pt idx="82">
                  <c:v>22699</c:v>
                </c:pt>
                <c:pt idx="83">
                  <c:v>22650</c:v>
                </c:pt>
                <c:pt idx="84">
                  <c:v>22602</c:v>
                </c:pt>
                <c:pt idx="85">
                  <c:v>22554</c:v>
                </c:pt>
                <c:pt idx="86">
                  <c:v>22508</c:v>
                </c:pt>
                <c:pt idx="87">
                  <c:v>22463</c:v>
                </c:pt>
                <c:pt idx="88">
                  <c:v>22418</c:v>
                </c:pt>
                <c:pt idx="89">
                  <c:v>22375</c:v>
                </c:pt>
                <c:pt idx="90">
                  <c:v>22333</c:v>
                </c:pt>
                <c:pt idx="91">
                  <c:v>22291</c:v>
                </c:pt>
                <c:pt idx="92">
                  <c:v>22250</c:v>
                </c:pt>
                <c:pt idx="93">
                  <c:v>22211</c:v>
                </c:pt>
                <c:pt idx="94">
                  <c:v>22172</c:v>
                </c:pt>
                <c:pt idx="95">
                  <c:v>22134</c:v>
                </c:pt>
                <c:pt idx="96">
                  <c:v>22096</c:v>
                </c:pt>
                <c:pt idx="97">
                  <c:v>22060</c:v>
                </c:pt>
                <c:pt idx="98">
                  <c:v>22024</c:v>
                </c:pt>
                <c:pt idx="99">
                  <c:v>21989</c:v>
                </c:pt>
                <c:pt idx="100">
                  <c:v>21955</c:v>
                </c:pt>
                <c:pt idx="101">
                  <c:v>21922</c:v>
                </c:pt>
                <c:pt idx="102">
                  <c:v>21889</c:v>
                </c:pt>
                <c:pt idx="103">
                  <c:v>21857</c:v>
                </c:pt>
                <c:pt idx="104">
                  <c:v>21826</c:v>
                </c:pt>
                <c:pt idx="105">
                  <c:v>21795</c:v>
                </c:pt>
                <c:pt idx="106">
                  <c:v>21765</c:v>
                </c:pt>
                <c:pt idx="107">
                  <c:v>21736</c:v>
                </c:pt>
                <c:pt idx="108">
                  <c:v>21707</c:v>
                </c:pt>
                <c:pt idx="109">
                  <c:v>21680</c:v>
                </c:pt>
                <c:pt idx="110">
                  <c:v>21652</c:v>
                </c:pt>
                <c:pt idx="111">
                  <c:v>21625</c:v>
                </c:pt>
                <c:pt idx="112">
                  <c:v>21598</c:v>
                </c:pt>
                <c:pt idx="113">
                  <c:v>21572</c:v>
                </c:pt>
                <c:pt idx="114">
                  <c:v>21546</c:v>
                </c:pt>
                <c:pt idx="115">
                  <c:v>21520</c:v>
                </c:pt>
                <c:pt idx="116">
                  <c:v>21495</c:v>
                </c:pt>
                <c:pt idx="117">
                  <c:v>21470</c:v>
                </c:pt>
                <c:pt idx="118">
                  <c:v>21445</c:v>
                </c:pt>
                <c:pt idx="119">
                  <c:v>21420</c:v>
                </c:pt>
                <c:pt idx="120">
                  <c:v>21396</c:v>
                </c:pt>
                <c:pt idx="121">
                  <c:v>21372</c:v>
                </c:pt>
                <c:pt idx="122">
                  <c:v>21348</c:v>
                </c:pt>
                <c:pt idx="123">
                  <c:v>21325</c:v>
                </c:pt>
                <c:pt idx="124">
                  <c:v>21301</c:v>
                </c:pt>
                <c:pt idx="125">
                  <c:v>21278</c:v>
                </c:pt>
                <c:pt idx="126">
                  <c:v>21256</c:v>
                </c:pt>
                <c:pt idx="127">
                  <c:v>21233</c:v>
                </c:pt>
                <c:pt idx="128">
                  <c:v>21211</c:v>
                </c:pt>
                <c:pt idx="129">
                  <c:v>21189</c:v>
                </c:pt>
                <c:pt idx="130">
                  <c:v>21167</c:v>
                </c:pt>
                <c:pt idx="131">
                  <c:v>21145</c:v>
                </c:pt>
                <c:pt idx="132">
                  <c:v>21124</c:v>
                </c:pt>
                <c:pt idx="133">
                  <c:v>21103</c:v>
                </c:pt>
                <c:pt idx="134">
                  <c:v>21082</c:v>
                </c:pt>
                <c:pt idx="135">
                  <c:v>21061</c:v>
                </c:pt>
                <c:pt idx="136">
                  <c:v>21040</c:v>
                </c:pt>
                <c:pt idx="137">
                  <c:v>21020</c:v>
                </c:pt>
                <c:pt idx="138">
                  <c:v>21000</c:v>
                </c:pt>
                <c:pt idx="139">
                  <c:v>20980</c:v>
                </c:pt>
                <c:pt idx="140">
                  <c:v>20960</c:v>
                </c:pt>
                <c:pt idx="141">
                  <c:v>20940</c:v>
                </c:pt>
                <c:pt idx="142">
                  <c:v>20921</c:v>
                </c:pt>
                <c:pt idx="143">
                  <c:v>20901</c:v>
                </c:pt>
                <c:pt idx="144">
                  <c:v>20882</c:v>
                </c:pt>
                <c:pt idx="145">
                  <c:v>20863</c:v>
                </c:pt>
                <c:pt idx="146">
                  <c:v>20845</c:v>
                </c:pt>
                <c:pt idx="147">
                  <c:v>20826</c:v>
                </c:pt>
                <c:pt idx="148">
                  <c:v>20807</c:v>
                </c:pt>
                <c:pt idx="149">
                  <c:v>20789</c:v>
                </c:pt>
                <c:pt idx="150">
                  <c:v>20771</c:v>
                </c:pt>
                <c:pt idx="151">
                  <c:v>20753</c:v>
                </c:pt>
                <c:pt idx="152">
                  <c:v>20735</c:v>
                </c:pt>
                <c:pt idx="153">
                  <c:v>20718</c:v>
                </c:pt>
                <c:pt idx="154">
                  <c:v>20700</c:v>
                </c:pt>
                <c:pt idx="155">
                  <c:v>20683</c:v>
                </c:pt>
                <c:pt idx="156">
                  <c:v>20665</c:v>
                </c:pt>
                <c:pt idx="157">
                  <c:v>20648</c:v>
                </c:pt>
                <c:pt idx="158">
                  <c:v>20631</c:v>
                </c:pt>
                <c:pt idx="159">
                  <c:v>20614</c:v>
                </c:pt>
                <c:pt idx="160">
                  <c:v>20598</c:v>
                </c:pt>
                <c:pt idx="161">
                  <c:v>20581</c:v>
                </c:pt>
                <c:pt idx="162">
                  <c:v>20565</c:v>
                </c:pt>
                <c:pt idx="163">
                  <c:v>20548</c:v>
                </c:pt>
                <c:pt idx="164">
                  <c:v>20532</c:v>
                </c:pt>
                <c:pt idx="165">
                  <c:v>20516</c:v>
                </c:pt>
                <c:pt idx="166">
                  <c:v>20500</c:v>
                </c:pt>
                <c:pt idx="167">
                  <c:v>20484</c:v>
                </c:pt>
                <c:pt idx="168">
                  <c:v>20469</c:v>
                </c:pt>
                <c:pt idx="169">
                  <c:v>20453</c:v>
                </c:pt>
                <c:pt idx="170">
                  <c:v>20438</c:v>
                </c:pt>
                <c:pt idx="171">
                  <c:v>20422</c:v>
                </c:pt>
                <c:pt idx="172">
                  <c:v>20407</c:v>
                </c:pt>
                <c:pt idx="173">
                  <c:v>20392</c:v>
                </c:pt>
                <c:pt idx="174">
                  <c:v>20377</c:v>
                </c:pt>
                <c:pt idx="175">
                  <c:v>20362</c:v>
                </c:pt>
                <c:pt idx="176">
                  <c:v>20347</c:v>
                </c:pt>
                <c:pt idx="177">
                  <c:v>20332</c:v>
                </c:pt>
                <c:pt idx="178">
                  <c:v>20318</c:v>
                </c:pt>
                <c:pt idx="179">
                  <c:v>20303</c:v>
                </c:pt>
                <c:pt idx="180">
                  <c:v>20289</c:v>
                </c:pt>
                <c:pt idx="181">
                  <c:v>20275</c:v>
                </c:pt>
                <c:pt idx="182">
                  <c:v>20260</c:v>
                </c:pt>
                <c:pt idx="183">
                  <c:v>20246</c:v>
                </c:pt>
                <c:pt idx="184">
                  <c:v>20232</c:v>
                </c:pt>
                <c:pt idx="185">
                  <c:v>20218</c:v>
                </c:pt>
                <c:pt idx="186">
                  <c:v>20205</c:v>
                </c:pt>
                <c:pt idx="187">
                  <c:v>20191</c:v>
                </c:pt>
                <c:pt idx="188">
                  <c:v>20177</c:v>
                </c:pt>
                <c:pt idx="189">
                  <c:v>20164</c:v>
                </c:pt>
                <c:pt idx="190">
                  <c:v>20150</c:v>
                </c:pt>
                <c:pt idx="191">
                  <c:v>20137</c:v>
                </c:pt>
                <c:pt idx="192">
                  <c:v>20123</c:v>
                </c:pt>
                <c:pt idx="193">
                  <c:v>20110</c:v>
                </c:pt>
                <c:pt idx="194">
                  <c:v>20097</c:v>
                </c:pt>
                <c:pt idx="195">
                  <c:v>20084</c:v>
                </c:pt>
                <c:pt idx="196">
                  <c:v>20071</c:v>
                </c:pt>
                <c:pt idx="197">
                  <c:v>20058</c:v>
                </c:pt>
                <c:pt idx="198">
                  <c:v>20045</c:v>
                </c:pt>
                <c:pt idx="199">
                  <c:v>20033</c:v>
                </c:pt>
                <c:pt idx="20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41581</c:v>
                </c:pt>
                <c:pt idx="11">
                  <c:v>39484</c:v>
                </c:pt>
                <c:pt idx="12">
                  <c:v>37742</c:v>
                </c:pt>
                <c:pt idx="13">
                  <c:v>36266</c:v>
                </c:pt>
                <c:pt idx="14">
                  <c:v>34995</c:v>
                </c:pt>
                <c:pt idx="15">
                  <c:v>34420</c:v>
                </c:pt>
                <c:pt idx="16">
                  <c:v>33774</c:v>
                </c:pt>
                <c:pt idx="17">
                  <c:v>33182</c:v>
                </c:pt>
                <c:pt idx="18">
                  <c:v>32637</c:v>
                </c:pt>
                <c:pt idx="19">
                  <c:v>32133</c:v>
                </c:pt>
                <c:pt idx="20">
                  <c:v>31665</c:v>
                </c:pt>
                <c:pt idx="21">
                  <c:v>31228</c:v>
                </c:pt>
                <c:pt idx="22">
                  <c:v>30821</c:v>
                </c:pt>
                <c:pt idx="23">
                  <c:v>30436</c:v>
                </c:pt>
                <c:pt idx="24">
                  <c:v>30074</c:v>
                </c:pt>
                <c:pt idx="25">
                  <c:v>29736</c:v>
                </c:pt>
                <c:pt idx="26">
                  <c:v>29415</c:v>
                </c:pt>
                <c:pt idx="27">
                  <c:v>29110</c:v>
                </c:pt>
                <c:pt idx="28">
                  <c:v>28821</c:v>
                </c:pt>
                <c:pt idx="29">
                  <c:v>28548</c:v>
                </c:pt>
                <c:pt idx="30">
                  <c:v>28286</c:v>
                </c:pt>
                <c:pt idx="31">
                  <c:v>28036</c:v>
                </c:pt>
                <c:pt idx="32">
                  <c:v>27797</c:v>
                </c:pt>
                <c:pt idx="33">
                  <c:v>27569</c:v>
                </c:pt>
                <c:pt idx="34">
                  <c:v>27350</c:v>
                </c:pt>
                <c:pt idx="35">
                  <c:v>27140</c:v>
                </c:pt>
                <c:pt idx="36">
                  <c:v>26940</c:v>
                </c:pt>
                <c:pt idx="37">
                  <c:v>26746</c:v>
                </c:pt>
                <c:pt idx="38">
                  <c:v>26562</c:v>
                </c:pt>
                <c:pt idx="39">
                  <c:v>26382</c:v>
                </c:pt>
                <c:pt idx="40">
                  <c:v>26210</c:v>
                </c:pt>
                <c:pt idx="41">
                  <c:v>26044</c:v>
                </c:pt>
                <c:pt idx="42">
                  <c:v>25884</c:v>
                </c:pt>
                <c:pt idx="43">
                  <c:v>25728</c:v>
                </c:pt>
                <c:pt idx="44">
                  <c:v>25579</c:v>
                </c:pt>
                <c:pt idx="45">
                  <c:v>25433</c:v>
                </c:pt>
                <c:pt idx="46">
                  <c:v>25292</c:v>
                </c:pt>
                <c:pt idx="47">
                  <c:v>25157</c:v>
                </c:pt>
                <c:pt idx="48">
                  <c:v>25026</c:v>
                </c:pt>
                <c:pt idx="49">
                  <c:v>24898</c:v>
                </c:pt>
                <c:pt idx="50">
                  <c:v>24774</c:v>
                </c:pt>
                <c:pt idx="51">
                  <c:v>24655</c:v>
                </c:pt>
                <c:pt idx="52">
                  <c:v>24538</c:v>
                </c:pt>
                <c:pt idx="53">
                  <c:v>24424</c:v>
                </c:pt>
                <c:pt idx="54">
                  <c:v>24315</c:v>
                </c:pt>
                <c:pt idx="55">
                  <c:v>24206</c:v>
                </c:pt>
                <c:pt idx="56">
                  <c:v>24103</c:v>
                </c:pt>
                <c:pt idx="57">
                  <c:v>24001</c:v>
                </c:pt>
                <c:pt idx="58">
                  <c:v>23902</c:v>
                </c:pt>
                <c:pt idx="59">
                  <c:v>23806</c:v>
                </c:pt>
                <c:pt idx="60">
                  <c:v>23712</c:v>
                </c:pt>
                <c:pt idx="61">
                  <c:v>23621</c:v>
                </c:pt>
                <c:pt idx="62">
                  <c:v>23532</c:v>
                </c:pt>
                <c:pt idx="63">
                  <c:v>23445</c:v>
                </c:pt>
                <c:pt idx="64">
                  <c:v>23359</c:v>
                </c:pt>
                <c:pt idx="65">
                  <c:v>23277</c:v>
                </c:pt>
                <c:pt idx="66">
                  <c:v>23197</c:v>
                </c:pt>
                <c:pt idx="67">
                  <c:v>23118</c:v>
                </c:pt>
                <c:pt idx="68">
                  <c:v>23041</c:v>
                </c:pt>
                <c:pt idx="69">
                  <c:v>22966</c:v>
                </c:pt>
                <c:pt idx="70">
                  <c:v>22892</c:v>
                </c:pt>
                <c:pt idx="71">
                  <c:v>22821</c:v>
                </c:pt>
                <c:pt idx="72">
                  <c:v>22750</c:v>
                </c:pt>
                <c:pt idx="73">
                  <c:v>22682</c:v>
                </c:pt>
                <c:pt idx="74">
                  <c:v>22615</c:v>
                </c:pt>
                <c:pt idx="75">
                  <c:v>22549</c:v>
                </c:pt>
                <c:pt idx="76">
                  <c:v>22485</c:v>
                </c:pt>
                <c:pt idx="77">
                  <c:v>22423</c:v>
                </c:pt>
                <c:pt idx="78">
                  <c:v>22360</c:v>
                </c:pt>
                <c:pt idx="79">
                  <c:v>22301</c:v>
                </c:pt>
                <c:pt idx="80">
                  <c:v>22241</c:v>
                </c:pt>
                <c:pt idx="81">
                  <c:v>22184</c:v>
                </c:pt>
                <c:pt idx="82">
                  <c:v>22129</c:v>
                </c:pt>
                <c:pt idx="83">
                  <c:v>22072</c:v>
                </c:pt>
                <c:pt idx="84">
                  <c:v>22020</c:v>
                </c:pt>
                <c:pt idx="85">
                  <c:v>21966</c:v>
                </c:pt>
                <c:pt idx="86">
                  <c:v>21914</c:v>
                </c:pt>
                <c:pt idx="87">
                  <c:v>21864</c:v>
                </c:pt>
                <c:pt idx="88">
                  <c:v>21813</c:v>
                </c:pt>
                <c:pt idx="89">
                  <c:v>21765</c:v>
                </c:pt>
                <c:pt idx="90">
                  <c:v>21717</c:v>
                </c:pt>
                <c:pt idx="91">
                  <c:v>21672</c:v>
                </c:pt>
                <c:pt idx="92">
                  <c:v>21625</c:v>
                </c:pt>
                <c:pt idx="93">
                  <c:v>21581</c:v>
                </c:pt>
                <c:pt idx="94">
                  <c:v>21537</c:v>
                </c:pt>
                <c:pt idx="95">
                  <c:v>21493</c:v>
                </c:pt>
                <c:pt idx="96">
                  <c:v>21451</c:v>
                </c:pt>
                <c:pt idx="97">
                  <c:v>21410</c:v>
                </c:pt>
                <c:pt idx="98">
                  <c:v>21370</c:v>
                </c:pt>
                <c:pt idx="99">
                  <c:v>21331</c:v>
                </c:pt>
                <c:pt idx="100">
                  <c:v>21292</c:v>
                </c:pt>
                <c:pt idx="101">
                  <c:v>21254</c:v>
                </c:pt>
                <c:pt idx="102">
                  <c:v>21217</c:v>
                </c:pt>
                <c:pt idx="103">
                  <c:v>21181</c:v>
                </c:pt>
                <c:pt idx="104">
                  <c:v>21145</c:v>
                </c:pt>
                <c:pt idx="105">
                  <c:v>21109</c:v>
                </c:pt>
                <c:pt idx="106">
                  <c:v>21075</c:v>
                </c:pt>
                <c:pt idx="107">
                  <c:v>21042</c:v>
                </c:pt>
                <c:pt idx="108">
                  <c:v>21010</c:v>
                </c:pt>
                <c:pt idx="109">
                  <c:v>20977</c:v>
                </c:pt>
                <c:pt idx="110">
                  <c:v>20947</c:v>
                </c:pt>
                <c:pt idx="111">
                  <c:v>20915</c:v>
                </c:pt>
                <c:pt idx="112">
                  <c:v>20884</c:v>
                </c:pt>
                <c:pt idx="113">
                  <c:v>20854</c:v>
                </c:pt>
                <c:pt idx="114">
                  <c:v>20825</c:v>
                </c:pt>
                <c:pt idx="115">
                  <c:v>20795</c:v>
                </c:pt>
                <c:pt idx="116">
                  <c:v>20766</c:v>
                </c:pt>
                <c:pt idx="117">
                  <c:v>20737</c:v>
                </c:pt>
                <c:pt idx="118">
                  <c:v>20709</c:v>
                </c:pt>
                <c:pt idx="119">
                  <c:v>20681</c:v>
                </c:pt>
                <c:pt idx="120">
                  <c:v>20653</c:v>
                </c:pt>
                <c:pt idx="121">
                  <c:v>20626</c:v>
                </c:pt>
                <c:pt idx="122">
                  <c:v>20598</c:v>
                </c:pt>
                <c:pt idx="123">
                  <c:v>20571</c:v>
                </c:pt>
                <c:pt idx="124">
                  <c:v>20544</c:v>
                </c:pt>
                <c:pt idx="125">
                  <c:v>20518</c:v>
                </c:pt>
                <c:pt idx="126">
                  <c:v>20492</c:v>
                </c:pt>
                <c:pt idx="127">
                  <c:v>20467</c:v>
                </c:pt>
                <c:pt idx="128">
                  <c:v>20441</c:v>
                </c:pt>
                <c:pt idx="129">
                  <c:v>20416</c:v>
                </c:pt>
                <c:pt idx="130">
                  <c:v>20391</c:v>
                </c:pt>
                <c:pt idx="131">
                  <c:v>20367</c:v>
                </c:pt>
                <c:pt idx="132">
                  <c:v>20342</c:v>
                </c:pt>
                <c:pt idx="133">
                  <c:v>20318</c:v>
                </c:pt>
                <c:pt idx="134">
                  <c:v>20294</c:v>
                </c:pt>
                <c:pt idx="135">
                  <c:v>20270</c:v>
                </c:pt>
                <c:pt idx="136">
                  <c:v>20247</c:v>
                </c:pt>
                <c:pt idx="137">
                  <c:v>20224</c:v>
                </c:pt>
                <c:pt idx="138">
                  <c:v>20201</c:v>
                </c:pt>
                <c:pt idx="139">
                  <c:v>20178</c:v>
                </c:pt>
                <c:pt idx="140">
                  <c:v>20156</c:v>
                </c:pt>
                <c:pt idx="141">
                  <c:v>20133</c:v>
                </c:pt>
                <c:pt idx="142">
                  <c:v>20112</c:v>
                </c:pt>
                <c:pt idx="143">
                  <c:v>20089</c:v>
                </c:pt>
                <c:pt idx="144">
                  <c:v>20068</c:v>
                </c:pt>
                <c:pt idx="145">
                  <c:v>20046</c:v>
                </c:pt>
                <c:pt idx="146">
                  <c:v>20025</c:v>
                </c:pt>
                <c:pt idx="147">
                  <c:v>20004</c:v>
                </c:pt>
                <c:pt idx="148">
                  <c:v>19982</c:v>
                </c:pt>
                <c:pt idx="149">
                  <c:v>19962</c:v>
                </c:pt>
                <c:pt idx="150">
                  <c:v>19941</c:v>
                </c:pt>
                <c:pt idx="151">
                  <c:v>19921</c:v>
                </c:pt>
                <c:pt idx="152">
                  <c:v>19901</c:v>
                </c:pt>
                <c:pt idx="153">
                  <c:v>19881</c:v>
                </c:pt>
                <c:pt idx="154">
                  <c:v>19862</c:v>
                </c:pt>
                <c:pt idx="155">
                  <c:v>19842</c:v>
                </c:pt>
                <c:pt idx="156">
                  <c:v>19822</c:v>
                </c:pt>
                <c:pt idx="157">
                  <c:v>19803</c:v>
                </c:pt>
                <c:pt idx="158">
                  <c:v>19784</c:v>
                </c:pt>
                <c:pt idx="159">
                  <c:v>19765</c:v>
                </c:pt>
                <c:pt idx="160">
                  <c:v>19747</c:v>
                </c:pt>
                <c:pt idx="161">
                  <c:v>19728</c:v>
                </c:pt>
                <c:pt idx="162">
                  <c:v>19710</c:v>
                </c:pt>
                <c:pt idx="163">
                  <c:v>19691</c:v>
                </c:pt>
                <c:pt idx="164">
                  <c:v>19673</c:v>
                </c:pt>
                <c:pt idx="165">
                  <c:v>19655</c:v>
                </c:pt>
                <c:pt idx="166">
                  <c:v>19637</c:v>
                </c:pt>
                <c:pt idx="167">
                  <c:v>19620</c:v>
                </c:pt>
                <c:pt idx="168">
                  <c:v>19602</c:v>
                </c:pt>
                <c:pt idx="169">
                  <c:v>19584</c:v>
                </c:pt>
                <c:pt idx="170">
                  <c:v>19567</c:v>
                </c:pt>
                <c:pt idx="171">
                  <c:v>19550</c:v>
                </c:pt>
                <c:pt idx="172">
                  <c:v>19533</c:v>
                </c:pt>
                <c:pt idx="173">
                  <c:v>19516</c:v>
                </c:pt>
                <c:pt idx="174">
                  <c:v>19499</c:v>
                </c:pt>
                <c:pt idx="175">
                  <c:v>19483</c:v>
                </c:pt>
                <c:pt idx="176">
                  <c:v>19466</c:v>
                </c:pt>
                <c:pt idx="177">
                  <c:v>19450</c:v>
                </c:pt>
                <c:pt idx="178">
                  <c:v>19433</c:v>
                </c:pt>
                <c:pt idx="179">
                  <c:v>19417</c:v>
                </c:pt>
                <c:pt idx="180">
                  <c:v>19401</c:v>
                </c:pt>
                <c:pt idx="181">
                  <c:v>19386</c:v>
                </c:pt>
                <c:pt idx="182">
                  <c:v>19370</c:v>
                </c:pt>
                <c:pt idx="183">
                  <c:v>19354</c:v>
                </c:pt>
                <c:pt idx="184">
                  <c:v>19338</c:v>
                </c:pt>
                <c:pt idx="185">
                  <c:v>19323</c:v>
                </c:pt>
                <c:pt idx="186">
                  <c:v>19308</c:v>
                </c:pt>
                <c:pt idx="187">
                  <c:v>19292</c:v>
                </c:pt>
                <c:pt idx="188">
                  <c:v>19278</c:v>
                </c:pt>
                <c:pt idx="189">
                  <c:v>19262</c:v>
                </c:pt>
                <c:pt idx="190">
                  <c:v>19248</c:v>
                </c:pt>
                <c:pt idx="191">
                  <c:v>19233</c:v>
                </c:pt>
                <c:pt idx="192">
                  <c:v>19219</c:v>
                </c:pt>
                <c:pt idx="193">
                  <c:v>19203</c:v>
                </c:pt>
                <c:pt idx="194">
                  <c:v>19189</c:v>
                </c:pt>
                <c:pt idx="195">
                  <c:v>19175</c:v>
                </c:pt>
                <c:pt idx="196">
                  <c:v>19161</c:v>
                </c:pt>
                <c:pt idx="197">
                  <c:v>19146</c:v>
                </c:pt>
                <c:pt idx="198">
                  <c:v>19132</c:v>
                </c:pt>
                <c:pt idx="199">
                  <c:v>19119</c:v>
                </c:pt>
                <c:pt idx="20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5114</c:v>
                </c:pt>
                <c:pt idx="8">
                  <c:v>44750</c:v>
                </c:pt>
                <c:pt idx="9">
                  <c:v>43503</c:v>
                </c:pt>
                <c:pt idx="10">
                  <c:v>42334</c:v>
                </c:pt>
                <c:pt idx="11">
                  <c:v>41322</c:v>
                </c:pt>
                <c:pt idx="12">
                  <c:v>40366</c:v>
                </c:pt>
                <c:pt idx="13">
                  <c:v>39346</c:v>
                </c:pt>
                <c:pt idx="14">
                  <c:v>38413</c:v>
                </c:pt>
                <c:pt idx="15">
                  <c:v>37560</c:v>
                </c:pt>
                <c:pt idx="16">
                  <c:v>36747</c:v>
                </c:pt>
                <c:pt idx="17">
                  <c:v>36032</c:v>
                </c:pt>
                <c:pt idx="18">
                  <c:v>35347</c:v>
                </c:pt>
                <c:pt idx="19">
                  <c:v>34688</c:v>
                </c:pt>
                <c:pt idx="20">
                  <c:v>34113</c:v>
                </c:pt>
                <c:pt idx="21">
                  <c:v>33556</c:v>
                </c:pt>
                <c:pt idx="22">
                  <c:v>33019</c:v>
                </c:pt>
                <c:pt idx="23">
                  <c:v>32528</c:v>
                </c:pt>
                <c:pt idx="24">
                  <c:v>32076</c:v>
                </c:pt>
                <c:pt idx="25">
                  <c:v>31637</c:v>
                </c:pt>
                <c:pt idx="26">
                  <c:v>31238</c:v>
                </c:pt>
                <c:pt idx="27">
                  <c:v>30847</c:v>
                </c:pt>
                <c:pt idx="28">
                  <c:v>30492</c:v>
                </c:pt>
                <c:pt idx="29">
                  <c:v>30145</c:v>
                </c:pt>
                <c:pt idx="30">
                  <c:v>29829</c:v>
                </c:pt>
                <c:pt idx="31">
                  <c:v>29521</c:v>
                </c:pt>
                <c:pt idx="32">
                  <c:v>29220</c:v>
                </c:pt>
                <c:pt idx="33">
                  <c:v>28947</c:v>
                </c:pt>
                <c:pt idx="34">
                  <c:v>28681</c:v>
                </c:pt>
                <c:pt idx="35">
                  <c:v>28440</c:v>
                </c:pt>
                <c:pt idx="36">
                  <c:v>28204</c:v>
                </c:pt>
                <c:pt idx="37">
                  <c:v>27974</c:v>
                </c:pt>
                <c:pt idx="38">
                  <c:v>27767</c:v>
                </c:pt>
                <c:pt idx="39">
                  <c:v>27545</c:v>
                </c:pt>
                <c:pt idx="40">
                  <c:v>27365</c:v>
                </c:pt>
                <c:pt idx="41">
                  <c:v>27170</c:v>
                </c:pt>
                <c:pt idx="42">
                  <c:v>26996</c:v>
                </c:pt>
                <c:pt idx="43">
                  <c:v>26807</c:v>
                </c:pt>
                <c:pt idx="44">
                  <c:v>26658</c:v>
                </c:pt>
                <c:pt idx="45">
                  <c:v>26493</c:v>
                </c:pt>
                <c:pt idx="46">
                  <c:v>26348</c:v>
                </c:pt>
                <c:pt idx="47">
                  <c:v>26189</c:v>
                </c:pt>
                <c:pt idx="48">
                  <c:v>26049</c:v>
                </c:pt>
                <c:pt idx="49">
                  <c:v>25912</c:v>
                </c:pt>
                <c:pt idx="50">
                  <c:v>25794</c:v>
                </c:pt>
                <c:pt idx="51">
                  <c:v>25660</c:v>
                </c:pt>
                <c:pt idx="52">
                  <c:v>25545</c:v>
                </c:pt>
                <c:pt idx="53">
                  <c:v>25433</c:v>
                </c:pt>
                <c:pt idx="54">
                  <c:v>25304</c:v>
                </c:pt>
                <c:pt idx="55">
                  <c:v>25211</c:v>
                </c:pt>
                <c:pt idx="56">
                  <c:v>25103</c:v>
                </c:pt>
                <c:pt idx="57">
                  <c:v>24996</c:v>
                </c:pt>
                <c:pt idx="58">
                  <c:v>24891</c:v>
                </c:pt>
                <c:pt idx="59">
                  <c:v>24803</c:v>
                </c:pt>
                <c:pt idx="60">
                  <c:v>24715</c:v>
                </c:pt>
                <c:pt idx="61">
                  <c:v>24614</c:v>
                </c:pt>
                <c:pt idx="62">
                  <c:v>24529</c:v>
                </c:pt>
                <c:pt idx="63">
                  <c:v>24447</c:v>
                </c:pt>
                <c:pt idx="64">
                  <c:v>24363</c:v>
                </c:pt>
                <c:pt idx="65">
                  <c:v>24283</c:v>
                </c:pt>
                <c:pt idx="66">
                  <c:v>24202</c:v>
                </c:pt>
                <c:pt idx="67">
                  <c:v>24123</c:v>
                </c:pt>
                <c:pt idx="68">
                  <c:v>24060</c:v>
                </c:pt>
                <c:pt idx="69">
                  <c:v>23983</c:v>
                </c:pt>
                <c:pt idx="70">
                  <c:v>23906</c:v>
                </c:pt>
                <c:pt idx="71">
                  <c:v>23845</c:v>
                </c:pt>
                <c:pt idx="72">
                  <c:v>23770</c:v>
                </c:pt>
                <c:pt idx="73">
                  <c:v>23711</c:v>
                </c:pt>
                <c:pt idx="74">
                  <c:v>23653</c:v>
                </c:pt>
                <c:pt idx="75">
                  <c:v>23580</c:v>
                </c:pt>
                <c:pt idx="76">
                  <c:v>23523</c:v>
                </c:pt>
                <c:pt idx="77">
                  <c:v>23467</c:v>
                </c:pt>
                <c:pt idx="78">
                  <c:v>23397</c:v>
                </c:pt>
                <c:pt idx="79">
                  <c:v>23342</c:v>
                </c:pt>
                <c:pt idx="80">
                  <c:v>23287</c:v>
                </c:pt>
                <c:pt idx="81">
                  <c:v>23234</c:v>
                </c:pt>
                <c:pt idx="82">
                  <c:v>23181</c:v>
                </c:pt>
                <c:pt idx="83">
                  <c:v>23129</c:v>
                </c:pt>
                <c:pt idx="84">
                  <c:v>23077</c:v>
                </c:pt>
                <c:pt idx="85">
                  <c:v>23026</c:v>
                </c:pt>
                <c:pt idx="86">
                  <c:v>22975</c:v>
                </c:pt>
                <c:pt idx="87">
                  <c:v>22925</c:v>
                </c:pt>
                <c:pt idx="88">
                  <c:v>22875</c:v>
                </c:pt>
                <c:pt idx="89">
                  <c:v>22826</c:v>
                </c:pt>
                <c:pt idx="90">
                  <c:v>22778</c:v>
                </c:pt>
                <c:pt idx="91">
                  <c:v>22730</c:v>
                </c:pt>
                <c:pt idx="92">
                  <c:v>22683</c:v>
                </c:pt>
                <c:pt idx="93">
                  <c:v>22637</c:v>
                </c:pt>
                <c:pt idx="94">
                  <c:v>22604</c:v>
                </c:pt>
                <c:pt idx="95">
                  <c:v>22558</c:v>
                </c:pt>
                <c:pt idx="96">
                  <c:v>22513</c:v>
                </c:pt>
                <c:pt idx="97">
                  <c:v>22469</c:v>
                </c:pt>
                <c:pt idx="98">
                  <c:v>22425</c:v>
                </c:pt>
                <c:pt idx="99">
                  <c:v>22394</c:v>
                </c:pt>
                <c:pt idx="100">
                  <c:v>22352</c:v>
                </c:pt>
                <c:pt idx="101">
                  <c:v>22309</c:v>
                </c:pt>
                <c:pt idx="102">
                  <c:v>22280</c:v>
                </c:pt>
                <c:pt idx="103">
                  <c:v>22239</c:v>
                </c:pt>
                <c:pt idx="104">
                  <c:v>22197</c:v>
                </c:pt>
                <c:pt idx="105">
                  <c:v>22169</c:v>
                </c:pt>
                <c:pt idx="106">
                  <c:v>22129</c:v>
                </c:pt>
                <c:pt idx="107">
                  <c:v>22090</c:v>
                </c:pt>
                <c:pt idx="108">
                  <c:v>22063</c:v>
                </c:pt>
                <c:pt idx="109">
                  <c:v>22024</c:v>
                </c:pt>
                <c:pt idx="110">
                  <c:v>21999</c:v>
                </c:pt>
                <c:pt idx="111">
                  <c:v>21960</c:v>
                </c:pt>
                <c:pt idx="112">
                  <c:v>21935</c:v>
                </c:pt>
                <c:pt idx="113">
                  <c:v>21897</c:v>
                </c:pt>
                <c:pt idx="114">
                  <c:v>21872</c:v>
                </c:pt>
                <c:pt idx="115">
                  <c:v>21834</c:v>
                </c:pt>
                <c:pt idx="116">
                  <c:v>21809</c:v>
                </c:pt>
                <c:pt idx="117">
                  <c:v>21784</c:v>
                </c:pt>
                <c:pt idx="118">
                  <c:v>21747</c:v>
                </c:pt>
                <c:pt idx="119">
                  <c:v>21722</c:v>
                </c:pt>
                <c:pt idx="120">
                  <c:v>21685</c:v>
                </c:pt>
                <c:pt idx="121">
                  <c:v>21660</c:v>
                </c:pt>
                <c:pt idx="122">
                  <c:v>21635</c:v>
                </c:pt>
                <c:pt idx="123">
                  <c:v>21611</c:v>
                </c:pt>
                <c:pt idx="124">
                  <c:v>21574</c:v>
                </c:pt>
                <c:pt idx="125">
                  <c:v>21550</c:v>
                </c:pt>
                <c:pt idx="126">
                  <c:v>21525</c:v>
                </c:pt>
                <c:pt idx="127">
                  <c:v>21501</c:v>
                </c:pt>
                <c:pt idx="128">
                  <c:v>21465</c:v>
                </c:pt>
                <c:pt idx="129">
                  <c:v>21441</c:v>
                </c:pt>
                <c:pt idx="130">
                  <c:v>21417</c:v>
                </c:pt>
                <c:pt idx="131">
                  <c:v>21393</c:v>
                </c:pt>
                <c:pt idx="132">
                  <c:v>21369</c:v>
                </c:pt>
                <c:pt idx="133">
                  <c:v>21345</c:v>
                </c:pt>
                <c:pt idx="134">
                  <c:v>21321</c:v>
                </c:pt>
                <c:pt idx="135">
                  <c:v>21298</c:v>
                </c:pt>
                <c:pt idx="136">
                  <c:v>21274</c:v>
                </c:pt>
                <c:pt idx="137">
                  <c:v>21262</c:v>
                </c:pt>
                <c:pt idx="138">
                  <c:v>21238</c:v>
                </c:pt>
                <c:pt idx="139">
                  <c:v>21215</c:v>
                </c:pt>
                <c:pt idx="140">
                  <c:v>21191</c:v>
                </c:pt>
                <c:pt idx="141">
                  <c:v>21168</c:v>
                </c:pt>
                <c:pt idx="142">
                  <c:v>21156</c:v>
                </c:pt>
                <c:pt idx="143">
                  <c:v>21133</c:v>
                </c:pt>
                <c:pt idx="144">
                  <c:v>21121</c:v>
                </c:pt>
                <c:pt idx="145">
                  <c:v>21098</c:v>
                </c:pt>
                <c:pt idx="146">
                  <c:v>21087</c:v>
                </c:pt>
                <c:pt idx="147">
                  <c:v>21064</c:v>
                </c:pt>
                <c:pt idx="148">
                  <c:v>21052</c:v>
                </c:pt>
                <c:pt idx="149">
                  <c:v>21040</c:v>
                </c:pt>
                <c:pt idx="150">
                  <c:v>21029</c:v>
                </c:pt>
                <c:pt idx="151">
                  <c:v>21029</c:v>
                </c:pt>
                <c:pt idx="152">
                  <c:v>21029</c:v>
                </c:pt>
                <c:pt idx="153">
                  <c:v>21029</c:v>
                </c:pt>
                <c:pt idx="154">
                  <c:v>21029</c:v>
                </c:pt>
                <c:pt idx="155">
                  <c:v>21029</c:v>
                </c:pt>
                <c:pt idx="156">
                  <c:v>21029</c:v>
                </c:pt>
                <c:pt idx="157">
                  <c:v>21029</c:v>
                </c:pt>
                <c:pt idx="158">
                  <c:v>21029</c:v>
                </c:pt>
                <c:pt idx="159">
                  <c:v>21029</c:v>
                </c:pt>
                <c:pt idx="160">
                  <c:v>21029</c:v>
                </c:pt>
                <c:pt idx="161">
                  <c:v>21029</c:v>
                </c:pt>
                <c:pt idx="162">
                  <c:v>21029</c:v>
                </c:pt>
                <c:pt idx="163">
                  <c:v>21029</c:v>
                </c:pt>
                <c:pt idx="164">
                  <c:v>21029</c:v>
                </c:pt>
                <c:pt idx="165">
                  <c:v>21029</c:v>
                </c:pt>
                <c:pt idx="166">
                  <c:v>21029</c:v>
                </c:pt>
                <c:pt idx="167">
                  <c:v>21029</c:v>
                </c:pt>
                <c:pt idx="168">
                  <c:v>21029</c:v>
                </c:pt>
                <c:pt idx="169">
                  <c:v>21029</c:v>
                </c:pt>
                <c:pt idx="170">
                  <c:v>21029</c:v>
                </c:pt>
                <c:pt idx="171">
                  <c:v>21029</c:v>
                </c:pt>
                <c:pt idx="172">
                  <c:v>21029</c:v>
                </c:pt>
                <c:pt idx="173">
                  <c:v>21029</c:v>
                </c:pt>
                <c:pt idx="174">
                  <c:v>21029</c:v>
                </c:pt>
                <c:pt idx="175">
                  <c:v>21029</c:v>
                </c:pt>
                <c:pt idx="176">
                  <c:v>21029</c:v>
                </c:pt>
                <c:pt idx="177">
                  <c:v>21029</c:v>
                </c:pt>
                <c:pt idx="178">
                  <c:v>21029</c:v>
                </c:pt>
                <c:pt idx="179">
                  <c:v>21029</c:v>
                </c:pt>
                <c:pt idx="180">
                  <c:v>21029</c:v>
                </c:pt>
                <c:pt idx="181">
                  <c:v>21029</c:v>
                </c:pt>
                <c:pt idx="182">
                  <c:v>21029</c:v>
                </c:pt>
                <c:pt idx="183">
                  <c:v>21029</c:v>
                </c:pt>
                <c:pt idx="184">
                  <c:v>21029</c:v>
                </c:pt>
                <c:pt idx="185">
                  <c:v>21029</c:v>
                </c:pt>
                <c:pt idx="186">
                  <c:v>21029</c:v>
                </c:pt>
                <c:pt idx="187">
                  <c:v>21029</c:v>
                </c:pt>
                <c:pt idx="188">
                  <c:v>21029</c:v>
                </c:pt>
                <c:pt idx="189">
                  <c:v>21029</c:v>
                </c:pt>
                <c:pt idx="190">
                  <c:v>21029</c:v>
                </c:pt>
                <c:pt idx="191">
                  <c:v>21029</c:v>
                </c:pt>
                <c:pt idx="192">
                  <c:v>21029</c:v>
                </c:pt>
                <c:pt idx="193">
                  <c:v>21029</c:v>
                </c:pt>
                <c:pt idx="194">
                  <c:v>21029</c:v>
                </c:pt>
                <c:pt idx="195">
                  <c:v>21029</c:v>
                </c:pt>
                <c:pt idx="196">
                  <c:v>21029</c:v>
                </c:pt>
                <c:pt idx="197">
                  <c:v>21029</c:v>
                </c:pt>
                <c:pt idx="198">
                  <c:v>21029</c:v>
                </c:pt>
                <c:pt idx="199">
                  <c:v>21029</c:v>
                </c:pt>
                <c:pt idx="20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9569</c:v>
                </c:pt>
                <c:pt idx="10">
                  <c:v>47549</c:v>
                </c:pt>
                <c:pt idx="11">
                  <c:v>45702</c:v>
                </c:pt>
                <c:pt idx="12">
                  <c:v>44126</c:v>
                </c:pt>
                <c:pt idx="13">
                  <c:v>42765</c:v>
                </c:pt>
                <c:pt idx="14">
                  <c:v>41570</c:v>
                </c:pt>
                <c:pt idx="15">
                  <c:v>40508</c:v>
                </c:pt>
                <c:pt idx="16">
                  <c:v>39561</c:v>
                </c:pt>
                <c:pt idx="17">
                  <c:v>38706</c:v>
                </c:pt>
                <c:pt idx="18">
                  <c:v>37930</c:v>
                </c:pt>
                <c:pt idx="19">
                  <c:v>37219</c:v>
                </c:pt>
                <c:pt idx="20">
                  <c:v>36566</c:v>
                </c:pt>
                <c:pt idx="21">
                  <c:v>35963</c:v>
                </c:pt>
                <c:pt idx="22">
                  <c:v>35403</c:v>
                </c:pt>
                <c:pt idx="23">
                  <c:v>34882</c:v>
                </c:pt>
                <c:pt idx="24">
                  <c:v>34320</c:v>
                </c:pt>
                <c:pt idx="25">
                  <c:v>33808</c:v>
                </c:pt>
                <c:pt idx="26">
                  <c:v>33326</c:v>
                </c:pt>
                <c:pt idx="27">
                  <c:v>32875</c:v>
                </c:pt>
                <c:pt idx="28">
                  <c:v>32450</c:v>
                </c:pt>
                <c:pt idx="29">
                  <c:v>32050</c:v>
                </c:pt>
                <c:pt idx="30">
                  <c:v>31670</c:v>
                </c:pt>
                <c:pt idx="31">
                  <c:v>31313</c:v>
                </c:pt>
                <c:pt idx="32">
                  <c:v>30971</c:v>
                </c:pt>
                <c:pt idx="33">
                  <c:v>30647</c:v>
                </c:pt>
                <c:pt idx="34">
                  <c:v>30339</c:v>
                </c:pt>
                <c:pt idx="35">
                  <c:v>30043</c:v>
                </c:pt>
                <c:pt idx="36">
                  <c:v>29762</c:v>
                </c:pt>
                <c:pt idx="37">
                  <c:v>29494</c:v>
                </c:pt>
                <c:pt idx="38">
                  <c:v>29235</c:v>
                </c:pt>
                <c:pt idx="39">
                  <c:v>28988</c:v>
                </c:pt>
                <c:pt idx="40">
                  <c:v>28752</c:v>
                </c:pt>
                <c:pt idx="41">
                  <c:v>28522</c:v>
                </c:pt>
                <c:pt idx="42">
                  <c:v>28274</c:v>
                </c:pt>
                <c:pt idx="43">
                  <c:v>28063</c:v>
                </c:pt>
                <c:pt idx="44">
                  <c:v>27860</c:v>
                </c:pt>
                <c:pt idx="45">
                  <c:v>27664</c:v>
                </c:pt>
                <c:pt idx="46">
                  <c:v>27473</c:v>
                </c:pt>
                <c:pt idx="47">
                  <c:v>27291</c:v>
                </c:pt>
                <c:pt idx="48">
                  <c:v>27114</c:v>
                </c:pt>
                <c:pt idx="49">
                  <c:v>26943</c:v>
                </c:pt>
                <c:pt idx="50">
                  <c:v>26776</c:v>
                </c:pt>
                <c:pt idx="51">
                  <c:v>26616</c:v>
                </c:pt>
                <c:pt idx="52">
                  <c:v>26460</c:v>
                </c:pt>
                <c:pt idx="53">
                  <c:v>26310</c:v>
                </c:pt>
                <c:pt idx="54">
                  <c:v>26163</c:v>
                </c:pt>
                <c:pt idx="55">
                  <c:v>26021</c:v>
                </c:pt>
                <c:pt idx="56">
                  <c:v>25882</c:v>
                </c:pt>
                <c:pt idx="57">
                  <c:v>25748</c:v>
                </c:pt>
                <c:pt idx="58">
                  <c:v>25618</c:v>
                </c:pt>
                <c:pt idx="59">
                  <c:v>25491</c:v>
                </c:pt>
                <c:pt idx="60">
                  <c:v>25391</c:v>
                </c:pt>
                <c:pt idx="61">
                  <c:v>25274</c:v>
                </c:pt>
                <c:pt idx="62">
                  <c:v>25160</c:v>
                </c:pt>
                <c:pt idx="63">
                  <c:v>25047</c:v>
                </c:pt>
                <c:pt idx="64">
                  <c:v>24939</c:v>
                </c:pt>
                <c:pt idx="65">
                  <c:v>24832</c:v>
                </c:pt>
                <c:pt idx="66">
                  <c:v>24729</c:v>
                </c:pt>
                <c:pt idx="67">
                  <c:v>24628</c:v>
                </c:pt>
                <c:pt idx="68">
                  <c:v>24530</c:v>
                </c:pt>
                <c:pt idx="69">
                  <c:v>24434</c:v>
                </c:pt>
                <c:pt idx="70">
                  <c:v>24339</c:v>
                </c:pt>
                <c:pt idx="71">
                  <c:v>24247</c:v>
                </c:pt>
                <c:pt idx="72">
                  <c:v>24157</c:v>
                </c:pt>
                <c:pt idx="73">
                  <c:v>24070</c:v>
                </c:pt>
                <c:pt idx="74">
                  <c:v>23984</c:v>
                </c:pt>
                <c:pt idx="75">
                  <c:v>23898</c:v>
                </c:pt>
                <c:pt idx="76">
                  <c:v>23823</c:v>
                </c:pt>
                <c:pt idx="77">
                  <c:v>23751</c:v>
                </c:pt>
                <c:pt idx="78">
                  <c:v>23678</c:v>
                </c:pt>
                <c:pt idx="79">
                  <c:v>23608</c:v>
                </c:pt>
                <c:pt idx="80">
                  <c:v>23538</c:v>
                </c:pt>
                <c:pt idx="81">
                  <c:v>23470</c:v>
                </c:pt>
                <c:pt idx="82">
                  <c:v>23403</c:v>
                </c:pt>
                <c:pt idx="83">
                  <c:v>23337</c:v>
                </c:pt>
                <c:pt idx="84">
                  <c:v>23272</c:v>
                </c:pt>
                <c:pt idx="85">
                  <c:v>23208</c:v>
                </c:pt>
                <c:pt idx="86">
                  <c:v>23146</c:v>
                </c:pt>
                <c:pt idx="87">
                  <c:v>23085</c:v>
                </c:pt>
                <c:pt idx="88">
                  <c:v>23025</c:v>
                </c:pt>
                <c:pt idx="89">
                  <c:v>22965</c:v>
                </c:pt>
                <c:pt idx="90">
                  <c:v>22907</c:v>
                </c:pt>
                <c:pt idx="91">
                  <c:v>22849</c:v>
                </c:pt>
                <c:pt idx="92">
                  <c:v>22792</c:v>
                </c:pt>
                <c:pt idx="93">
                  <c:v>22736</c:v>
                </c:pt>
                <c:pt idx="94">
                  <c:v>22681</c:v>
                </c:pt>
                <c:pt idx="95">
                  <c:v>22627</c:v>
                </c:pt>
                <c:pt idx="96">
                  <c:v>22574</c:v>
                </c:pt>
                <c:pt idx="97">
                  <c:v>22522</c:v>
                </c:pt>
                <c:pt idx="98">
                  <c:v>22470</c:v>
                </c:pt>
                <c:pt idx="99">
                  <c:v>22419</c:v>
                </c:pt>
                <c:pt idx="100">
                  <c:v>22369</c:v>
                </c:pt>
                <c:pt idx="101">
                  <c:v>22319</c:v>
                </c:pt>
                <c:pt idx="102">
                  <c:v>22271</c:v>
                </c:pt>
                <c:pt idx="103">
                  <c:v>22223</c:v>
                </c:pt>
                <c:pt idx="104">
                  <c:v>22175</c:v>
                </c:pt>
                <c:pt idx="105">
                  <c:v>22128</c:v>
                </c:pt>
                <c:pt idx="106">
                  <c:v>22081</c:v>
                </c:pt>
                <c:pt idx="107">
                  <c:v>22036</c:v>
                </c:pt>
                <c:pt idx="108">
                  <c:v>21991</c:v>
                </c:pt>
                <c:pt idx="109">
                  <c:v>21947</c:v>
                </c:pt>
                <c:pt idx="110">
                  <c:v>21903</c:v>
                </c:pt>
                <c:pt idx="111">
                  <c:v>21859</c:v>
                </c:pt>
                <c:pt idx="112">
                  <c:v>21816</c:v>
                </c:pt>
                <c:pt idx="113">
                  <c:v>21774</c:v>
                </c:pt>
                <c:pt idx="114">
                  <c:v>21733</c:v>
                </c:pt>
                <c:pt idx="115">
                  <c:v>21691</c:v>
                </c:pt>
                <c:pt idx="116">
                  <c:v>21651</c:v>
                </c:pt>
                <c:pt idx="117">
                  <c:v>21610</c:v>
                </c:pt>
                <c:pt idx="118">
                  <c:v>21571</c:v>
                </c:pt>
                <c:pt idx="119">
                  <c:v>21531</c:v>
                </c:pt>
                <c:pt idx="120">
                  <c:v>21492</c:v>
                </c:pt>
                <c:pt idx="121">
                  <c:v>21455</c:v>
                </c:pt>
                <c:pt idx="122">
                  <c:v>21416</c:v>
                </c:pt>
                <c:pt idx="123">
                  <c:v>21379</c:v>
                </c:pt>
                <c:pt idx="124">
                  <c:v>21342</c:v>
                </c:pt>
                <c:pt idx="125">
                  <c:v>21305</c:v>
                </c:pt>
                <c:pt idx="126">
                  <c:v>21269</c:v>
                </c:pt>
                <c:pt idx="127">
                  <c:v>21232</c:v>
                </c:pt>
                <c:pt idx="128">
                  <c:v>21197</c:v>
                </c:pt>
                <c:pt idx="129">
                  <c:v>21162</c:v>
                </c:pt>
                <c:pt idx="130">
                  <c:v>21128</c:v>
                </c:pt>
                <c:pt idx="131">
                  <c:v>21092</c:v>
                </c:pt>
                <c:pt idx="132">
                  <c:v>21059</c:v>
                </c:pt>
                <c:pt idx="133">
                  <c:v>21025</c:v>
                </c:pt>
                <c:pt idx="134">
                  <c:v>20991</c:v>
                </c:pt>
                <c:pt idx="135">
                  <c:v>20959</c:v>
                </c:pt>
                <c:pt idx="136">
                  <c:v>20926</c:v>
                </c:pt>
                <c:pt idx="137">
                  <c:v>20893</c:v>
                </c:pt>
                <c:pt idx="138">
                  <c:v>20861</c:v>
                </c:pt>
                <c:pt idx="139">
                  <c:v>20831</c:v>
                </c:pt>
                <c:pt idx="140">
                  <c:v>20799</c:v>
                </c:pt>
                <c:pt idx="141">
                  <c:v>20768</c:v>
                </c:pt>
                <c:pt idx="142">
                  <c:v>20736</c:v>
                </c:pt>
                <c:pt idx="143">
                  <c:v>20706</c:v>
                </c:pt>
                <c:pt idx="144">
                  <c:v>20677</c:v>
                </c:pt>
                <c:pt idx="145">
                  <c:v>20646</c:v>
                </c:pt>
                <c:pt idx="146">
                  <c:v>20617</c:v>
                </c:pt>
                <c:pt idx="147">
                  <c:v>20587</c:v>
                </c:pt>
                <c:pt idx="148">
                  <c:v>20558</c:v>
                </c:pt>
                <c:pt idx="149">
                  <c:v>20529</c:v>
                </c:pt>
                <c:pt idx="150">
                  <c:v>20500</c:v>
                </c:pt>
                <c:pt idx="151">
                  <c:v>20473</c:v>
                </c:pt>
                <c:pt idx="152">
                  <c:v>20444</c:v>
                </c:pt>
                <c:pt idx="153">
                  <c:v>20417</c:v>
                </c:pt>
                <c:pt idx="154">
                  <c:v>20389</c:v>
                </c:pt>
                <c:pt idx="155">
                  <c:v>20362</c:v>
                </c:pt>
                <c:pt idx="156">
                  <c:v>20335</c:v>
                </c:pt>
                <c:pt idx="157">
                  <c:v>20307</c:v>
                </c:pt>
                <c:pt idx="158">
                  <c:v>20281</c:v>
                </c:pt>
                <c:pt idx="159">
                  <c:v>20254</c:v>
                </c:pt>
                <c:pt idx="160">
                  <c:v>20228</c:v>
                </c:pt>
                <c:pt idx="161">
                  <c:v>20203</c:v>
                </c:pt>
                <c:pt idx="162">
                  <c:v>20177</c:v>
                </c:pt>
                <c:pt idx="163">
                  <c:v>20151</c:v>
                </c:pt>
                <c:pt idx="164">
                  <c:v>20126</c:v>
                </c:pt>
                <c:pt idx="165">
                  <c:v>20101</c:v>
                </c:pt>
                <c:pt idx="166">
                  <c:v>20076</c:v>
                </c:pt>
                <c:pt idx="167">
                  <c:v>20051</c:v>
                </c:pt>
                <c:pt idx="168">
                  <c:v>20026</c:v>
                </c:pt>
                <c:pt idx="169">
                  <c:v>20002</c:v>
                </c:pt>
                <c:pt idx="170">
                  <c:v>19978</c:v>
                </c:pt>
                <c:pt idx="171">
                  <c:v>19955</c:v>
                </c:pt>
                <c:pt idx="172">
                  <c:v>19930</c:v>
                </c:pt>
                <c:pt idx="173">
                  <c:v>19907</c:v>
                </c:pt>
                <c:pt idx="174">
                  <c:v>19883</c:v>
                </c:pt>
                <c:pt idx="175">
                  <c:v>19860</c:v>
                </c:pt>
                <c:pt idx="176">
                  <c:v>19837</c:v>
                </c:pt>
                <c:pt idx="177">
                  <c:v>19814</c:v>
                </c:pt>
                <c:pt idx="178">
                  <c:v>19792</c:v>
                </c:pt>
                <c:pt idx="179">
                  <c:v>19769</c:v>
                </c:pt>
                <c:pt idx="180">
                  <c:v>19747</c:v>
                </c:pt>
                <c:pt idx="181">
                  <c:v>19724</c:v>
                </c:pt>
                <c:pt idx="182">
                  <c:v>19703</c:v>
                </c:pt>
                <c:pt idx="183">
                  <c:v>19680</c:v>
                </c:pt>
                <c:pt idx="184">
                  <c:v>19659</c:v>
                </c:pt>
                <c:pt idx="185">
                  <c:v>19637</c:v>
                </c:pt>
                <c:pt idx="186">
                  <c:v>19616</c:v>
                </c:pt>
                <c:pt idx="187">
                  <c:v>19594</c:v>
                </c:pt>
                <c:pt idx="188">
                  <c:v>19573</c:v>
                </c:pt>
                <c:pt idx="189">
                  <c:v>19553</c:v>
                </c:pt>
                <c:pt idx="190">
                  <c:v>19531</c:v>
                </c:pt>
                <c:pt idx="191">
                  <c:v>19511</c:v>
                </c:pt>
                <c:pt idx="192">
                  <c:v>19490</c:v>
                </c:pt>
                <c:pt idx="193">
                  <c:v>19470</c:v>
                </c:pt>
                <c:pt idx="194">
                  <c:v>19450</c:v>
                </c:pt>
                <c:pt idx="195">
                  <c:v>19430</c:v>
                </c:pt>
                <c:pt idx="196">
                  <c:v>19410</c:v>
                </c:pt>
                <c:pt idx="197">
                  <c:v>19390</c:v>
                </c:pt>
                <c:pt idx="198">
                  <c:v>19370</c:v>
                </c:pt>
                <c:pt idx="199">
                  <c:v>19351</c:v>
                </c:pt>
                <c:pt idx="20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504</c:v>
                </c:pt>
                <c:pt idx="10">
                  <c:v>48415</c:v>
                </c:pt>
                <c:pt idx="11">
                  <c:v>46723</c:v>
                </c:pt>
                <c:pt idx="12">
                  <c:v>45269</c:v>
                </c:pt>
                <c:pt idx="13">
                  <c:v>44000</c:v>
                </c:pt>
                <c:pt idx="14">
                  <c:v>42878</c:v>
                </c:pt>
                <c:pt idx="15">
                  <c:v>41875</c:v>
                </c:pt>
                <c:pt idx="16">
                  <c:v>40971</c:v>
                </c:pt>
                <c:pt idx="17">
                  <c:v>40150</c:v>
                </c:pt>
                <c:pt idx="18">
                  <c:v>39399</c:v>
                </c:pt>
                <c:pt idx="19">
                  <c:v>38709</c:v>
                </c:pt>
                <c:pt idx="20">
                  <c:v>38070</c:v>
                </c:pt>
                <c:pt idx="21">
                  <c:v>37478</c:v>
                </c:pt>
                <c:pt idx="22">
                  <c:v>36925</c:v>
                </c:pt>
                <c:pt idx="23">
                  <c:v>36409</c:v>
                </c:pt>
                <c:pt idx="24">
                  <c:v>35924</c:v>
                </c:pt>
                <c:pt idx="25">
                  <c:v>35468</c:v>
                </c:pt>
                <c:pt idx="26">
                  <c:v>35037</c:v>
                </c:pt>
                <c:pt idx="27">
                  <c:v>34630</c:v>
                </c:pt>
                <c:pt idx="28">
                  <c:v>34243</c:v>
                </c:pt>
                <c:pt idx="29">
                  <c:v>33877</c:v>
                </c:pt>
                <c:pt idx="30">
                  <c:v>33527</c:v>
                </c:pt>
                <c:pt idx="31">
                  <c:v>33195</c:v>
                </c:pt>
                <c:pt idx="32">
                  <c:v>32877</c:v>
                </c:pt>
                <c:pt idx="33">
                  <c:v>32573</c:v>
                </c:pt>
                <c:pt idx="34">
                  <c:v>32282</c:v>
                </c:pt>
                <c:pt idx="35">
                  <c:v>32003</c:v>
                </c:pt>
                <c:pt idx="36">
                  <c:v>31735</c:v>
                </c:pt>
                <c:pt idx="37">
                  <c:v>31477</c:v>
                </c:pt>
                <c:pt idx="38">
                  <c:v>31230</c:v>
                </c:pt>
                <c:pt idx="39">
                  <c:v>30991</c:v>
                </c:pt>
                <c:pt idx="40">
                  <c:v>30761</c:v>
                </c:pt>
                <c:pt idx="41">
                  <c:v>30539</c:v>
                </c:pt>
                <c:pt idx="42">
                  <c:v>30325</c:v>
                </c:pt>
                <c:pt idx="43">
                  <c:v>30117</c:v>
                </c:pt>
                <c:pt idx="44">
                  <c:v>29917</c:v>
                </c:pt>
                <c:pt idx="45">
                  <c:v>29723</c:v>
                </c:pt>
                <c:pt idx="46">
                  <c:v>29535</c:v>
                </c:pt>
                <c:pt idx="47">
                  <c:v>29352</c:v>
                </c:pt>
                <c:pt idx="48">
                  <c:v>29176</c:v>
                </c:pt>
                <c:pt idx="49">
                  <c:v>29004</c:v>
                </c:pt>
                <c:pt idx="50">
                  <c:v>28837</c:v>
                </c:pt>
                <c:pt idx="51">
                  <c:v>28675</c:v>
                </c:pt>
                <c:pt idx="52">
                  <c:v>28518</c:v>
                </c:pt>
                <c:pt idx="53">
                  <c:v>28365</c:v>
                </c:pt>
                <c:pt idx="54">
                  <c:v>28216</c:v>
                </c:pt>
                <c:pt idx="55">
                  <c:v>28071</c:v>
                </c:pt>
                <c:pt idx="56">
                  <c:v>27929</c:v>
                </c:pt>
                <c:pt idx="57">
                  <c:v>27791</c:v>
                </c:pt>
                <c:pt idx="58">
                  <c:v>27657</c:v>
                </c:pt>
                <c:pt idx="59">
                  <c:v>27526</c:v>
                </c:pt>
                <c:pt idx="60">
                  <c:v>27398</c:v>
                </c:pt>
                <c:pt idx="61">
                  <c:v>27273</c:v>
                </c:pt>
                <c:pt idx="62">
                  <c:v>27151</c:v>
                </c:pt>
                <c:pt idx="63">
                  <c:v>27032</c:v>
                </c:pt>
                <c:pt idx="64">
                  <c:v>26916</c:v>
                </c:pt>
                <c:pt idx="65">
                  <c:v>26802</c:v>
                </c:pt>
                <c:pt idx="66">
                  <c:v>26691</c:v>
                </c:pt>
                <c:pt idx="67">
                  <c:v>26582</c:v>
                </c:pt>
                <c:pt idx="68">
                  <c:v>26476</c:v>
                </c:pt>
                <c:pt idx="69">
                  <c:v>26371</c:v>
                </c:pt>
                <c:pt idx="70">
                  <c:v>26269</c:v>
                </c:pt>
                <c:pt idx="71">
                  <c:v>26169</c:v>
                </c:pt>
                <c:pt idx="72">
                  <c:v>26071</c:v>
                </c:pt>
                <c:pt idx="73">
                  <c:v>25976</c:v>
                </c:pt>
                <c:pt idx="74">
                  <c:v>25882</c:v>
                </c:pt>
                <c:pt idx="75">
                  <c:v>25789</c:v>
                </c:pt>
                <c:pt idx="76">
                  <c:v>25699</c:v>
                </c:pt>
                <c:pt idx="77">
                  <c:v>25610</c:v>
                </c:pt>
                <c:pt idx="78">
                  <c:v>25523</c:v>
                </c:pt>
                <c:pt idx="79">
                  <c:v>25438</c:v>
                </c:pt>
                <c:pt idx="80">
                  <c:v>25354</c:v>
                </c:pt>
                <c:pt idx="81">
                  <c:v>25272</c:v>
                </c:pt>
                <c:pt idx="82">
                  <c:v>25191</c:v>
                </c:pt>
                <c:pt idx="83">
                  <c:v>25112</c:v>
                </c:pt>
                <c:pt idx="84">
                  <c:v>25034</c:v>
                </c:pt>
                <c:pt idx="85">
                  <c:v>24958</c:v>
                </c:pt>
                <c:pt idx="86">
                  <c:v>24882</c:v>
                </c:pt>
                <c:pt idx="87">
                  <c:v>24809</c:v>
                </c:pt>
                <c:pt idx="88">
                  <c:v>24736</c:v>
                </c:pt>
                <c:pt idx="89">
                  <c:v>24665</c:v>
                </c:pt>
                <c:pt idx="90">
                  <c:v>24594</c:v>
                </c:pt>
                <c:pt idx="91">
                  <c:v>24525</c:v>
                </c:pt>
                <c:pt idx="92">
                  <c:v>24457</c:v>
                </c:pt>
                <c:pt idx="93">
                  <c:v>24390</c:v>
                </c:pt>
                <c:pt idx="94">
                  <c:v>24325</c:v>
                </c:pt>
                <c:pt idx="95">
                  <c:v>24260</c:v>
                </c:pt>
                <c:pt idx="96">
                  <c:v>24196</c:v>
                </c:pt>
                <c:pt idx="97">
                  <c:v>24133</c:v>
                </c:pt>
                <c:pt idx="98">
                  <c:v>24072</c:v>
                </c:pt>
                <c:pt idx="99">
                  <c:v>24011</c:v>
                </c:pt>
                <c:pt idx="100">
                  <c:v>23951</c:v>
                </c:pt>
                <c:pt idx="101">
                  <c:v>23892</c:v>
                </c:pt>
                <c:pt idx="102">
                  <c:v>23834</c:v>
                </c:pt>
                <c:pt idx="103">
                  <c:v>23777</c:v>
                </c:pt>
                <c:pt idx="104">
                  <c:v>23720</c:v>
                </c:pt>
                <c:pt idx="105">
                  <c:v>23665</c:v>
                </c:pt>
                <c:pt idx="106">
                  <c:v>23610</c:v>
                </c:pt>
                <c:pt idx="107">
                  <c:v>23556</c:v>
                </c:pt>
                <c:pt idx="108">
                  <c:v>23503</c:v>
                </c:pt>
                <c:pt idx="109">
                  <c:v>23450</c:v>
                </c:pt>
                <c:pt idx="110">
                  <c:v>23449</c:v>
                </c:pt>
                <c:pt idx="111">
                  <c:v>23399</c:v>
                </c:pt>
                <c:pt idx="112">
                  <c:v>23349</c:v>
                </c:pt>
                <c:pt idx="113">
                  <c:v>23300</c:v>
                </c:pt>
                <c:pt idx="114">
                  <c:v>23252</c:v>
                </c:pt>
                <c:pt idx="115">
                  <c:v>23204</c:v>
                </c:pt>
                <c:pt idx="116">
                  <c:v>23157</c:v>
                </c:pt>
                <c:pt idx="117">
                  <c:v>23111</c:v>
                </c:pt>
                <c:pt idx="118">
                  <c:v>23065</c:v>
                </c:pt>
                <c:pt idx="119">
                  <c:v>23020</c:v>
                </c:pt>
                <c:pt idx="120">
                  <c:v>22976</c:v>
                </c:pt>
                <c:pt idx="121">
                  <c:v>22932</c:v>
                </c:pt>
                <c:pt idx="122">
                  <c:v>22888</c:v>
                </c:pt>
                <c:pt idx="123">
                  <c:v>22845</c:v>
                </c:pt>
                <c:pt idx="124">
                  <c:v>22803</c:v>
                </c:pt>
                <c:pt idx="125">
                  <c:v>22761</c:v>
                </c:pt>
                <c:pt idx="126">
                  <c:v>22720</c:v>
                </c:pt>
                <c:pt idx="127">
                  <c:v>22679</c:v>
                </c:pt>
                <c:pt idx="128">
                  <c:v>22638</c:v>
                </c:pt>
                <c:pt idx="129">
                  <c:v>22598</c:v>
                </c:pt>
                <c:pt idx="130">
                  <c:v>22559</c:v>
                </c:pt>
                <c:pt idx="131">
                  <c:v>22520</c:v>
                </c:pt>
                <c:pt idx="132">
                  <c:v>22482</c:v>
                </c:pt>
                <c:pt idx="133">
                  <c:v>22443</c:v>
                </c:pt>
                <c:pt idx="134">
                  <c:v>22406</c:v>
                </c:pt>
                <c:pt idx="135">
                  <c:v>22369</c:v>
                </c:pt>
                <c:pt idx="136">
                  <c:v>22332</c:v>
                </c:pt>
                <c:pt idx="137">
                  <c:v>22295</c:v>
                </c:pt>
                <c:pt idx="138">
                  <c:v>22259</c:v>
                </c:pt>
                <c:pt idx="139">
                  <c:v>22224</c:v>
                </c:pt>
                <c:pt idx="140">
                  <c:v>22189</c:v>
                </c:pt>
                <c:pt idx="141">
                  <c:v>22154</c:v>
                </c:pt>
                <c:pt idx="142">
                  <c:v>22119</c:v>
                </c:pt>
                <c:pt idx="143">
                  <c:v>22085</c:v>
                </c:pt>
                <c:pt idx="144">
                  <c:v>22051</c:v>
                </c:pt>
                <c:pt idx="145">
                  <c:v>22018</c:v>
                </c:pt>
                <c:pt idx="146">
                  <c:v>21985</c:v>
                </c:pt>
                <c:pt idx="147">
                  <c:v>21952</c:v>
                </c:pt>
                <c:pt idx="148">
                  <c:v>21920</c:v>
                </c:pt>
                <c:pt idx="149">
                  <c:v>21888</c:v>
                </c:pt>
                <c:pt idx="150">
                  <c:v>21856</c:v>
                </c:pt>
                <c:pt idx="151">
                  <c:v>21825</c:v>
                </c:pt>
                <c:pt idx="152">
                  <c:v>21794</c:v>
                </c:pt>
                <c:pt idx="153">
                  <c:v>21763</c:v>
                </c:pt>
                <c:pt idx="154">
                  <c:v>21732</c:v>
                </c:pt>
                <c:pt idx="155">
                  <c:v>21702</c:v>
                </c:pt>
                <c:pt idx="156">
                  <c:v>21672</c:v>
                </c:pt>
                <c:pt idx="157">
                  <c:v>21643</c:v>
                </c:pt>
                <c:pt idx="158">
                  <c:v>21613</c:v>
                </c:pt>
                <c:pt idx="159">
                  <c:v>21584</c:v>
                </c:pt>
                <c:pt idx="160">
                  <c:v>21555</c:v>
                </c:pt>
                <c:pt idx="161">
                  <c:v>21527</c:v>
                </c:pt>
                <c:pt idx="162">
                  <c:v>21499</c:v>
                </c:pt>
                <c:pt idx="163">
                  <c:v>21471</c:v>
                </c:pt>
                <c:pt idx="164">
                  <c:v>21443</c:v>
                </c:pt>
                <c:pt idx="165">
                  <c:v>21415</c:v>
                </c:pt>
                <c:pt idx="166">
                  <c:v>21388</c:v>
                </c:pt>
                <c:pt idx="167">
                  <c:v>21361</c:v>
                </c:pt>
                <c:pt idx="168">
                  <c:v>21334</c:v>
                </c:pt>
                <c:pt idx="169">
                  <c:v>21308</c:v>
                </c:pt>
                <c:pt idx="170">
                  <c:v>21281</c:v>
                </c:pt>
                <c:pt idx="171">
                  <c:v>21255</c:v>
                </c:pt>
                <c:pt idx="172">
                  <c:v>21230</c:v>
                </c:pt>
                <c:pt idx="173">
                  <c:v>21204</c:v>
                </c:pt>
                <c:pt idx="174">
                  <c:v>21178</c:v>
                </c:pt>
                <c:pt idx="175">
                  <c:v>21153</c:v>
                </c:pt>
                <c:pt idx="176">
                  <c:v>21128</c:v>
                </c:pt>
                <c:pt idx="177">
                  <c:v>21104</c:v>
                </c:pt>
                <c:pt idx="178">
                  <c:v>21079</c:v>
                </c:pt>
                <c:pt idx="179">
                  <c:v>21055</c:v>
                </c:pt>
                <c:pt idx="180">
                  <c:v>21030</c:v>
                </c:pt>
                <c:pt idx="181">
                  <c:v>21007</c:v>
                </c:pt>
                <c:pt idx="182">
                  <c:v>20983</c:v>
                </c:pt>
                <c:pt idx="183">
                  <c:v>20959</c:v>
                </c:pt>
                <c:pt idx="184">
                  <c:v>20936</c:v>
                </c:pt>
                <c:pt idx="185">
                  <c:v>20913</c:v>
                </c:pt>
                <c:pt idx="186">
                  <c:v>20890</c:v>
                </c:pt>
                <c:pt idx="187">
                  <c:v>20867</c:v>
                </c:pt>
                <c:pt idx="188">
                  <c:v>20844</c:v>
                </c:pt>
                <c:pt idx="189">
                  <c:v>20822</c:v>
                </c:pt>
                <c:pt idx="190">
                  <c:v>20799</c:v>
                </c:pt>
                <c:pt idx="191">
                  <c:v>20777</c:v>
                </c:pt>
                <c:pt idx="192">
                  <c:v>20755</c:v>
                </c:pt>
                <c:pt idx="193">
                  <c:v>20734</c:v>
                </c:pt>
                <c:pt idx="194">
                  <c:v>20712</c:v>
                </c:pt>
                <c:pt idx="195">
                  <c:v>20690</c:v>
                </c:pt>
                <c:pt idx="196">
                  <c:v>20669</c:v>
                </c:pt>
                <c:pt idx="197">
                  <c:v>20648</c:v>
                </c:pt>
                <c:pt idx="198">
                  <c:v>20627</c:v>
                </c:pt>
                <c:pt idx="199">
                  <c:v>20606</c:v>
                </c:pt>
                <c:pt idx="20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6217.4200130272</c:v>
                </c:pt>
                <c:pt idx="12">
                  <c:v>43656.6789450574</c:v>
                </c:pt>
                <c:pt idx="13">
                  <c:v>41570.8593306823</c:v>
                </c:pt>
                <c:pt idx="14">
                  <c:v>39809.3002063711</c:v>
                </c:pt>
                <c:pt idx="15">
                  <c:v>38296.6810760727</c:v>
                </c:pt>
                <c:pt idx="16">
                  <c:v>36979.8504638609</c:v>
                </c:pt>
                <c:pt idx="17">
                  <c:v>35820.1580601425</c:v>
                </c:pt>
                <c:pt idx="18">
                  <c:v>34788.7761883402</c:v>
                </c:pt>
                <c:pt idx="19">
                  <c:v>34386.4035610444</c:v>
                </c:pt>
                <c:pt idx="20">
                  <c:v>33871.687909865</c:v>
                </c:pt>
                <c:pt idx="21">
                  <c:v>33393.4328045954</c:v>
                </c:pt>
                <c:pt idx="22">
                  <c:v>32947.3985954343</c:v>
                </c:pt>
                <c:pt idx="23">
                  <c:v>32530.0204648959</c:v>
                </c:pt>
                <c:pt idx="24">
                  <c:v>32138.2748366135</c:v>
                </c:pt>
                <c:pt idx="25">
                  <c:v>31769.5769086642</c:v>
                </c:pt>
                <c:pt idx="26">
                  <c:v>31421.7010723049</c:v>
                </c:pt>
                <c:pt idx="27">
                  <c:v>31092.718396551</c:v>
                </c:pt>
                <c:pt idx="28">
                  <c:v>30780.9470037057</c:v>
                </c:pt>
                <c:pt idx="29">
                  <c:v>30484.9122979336</c:v>
                </c:pt>
                <c:pt idx="30">
                  <c:v>30203.3148072447</c:v>
                </c:pt>
                <c:pt idx="31">
                  <c:v>29935.0039677419</c:v>
                </c:pt>
                <c:pt idx="32">
                  <c:v>29678.9565891963</c:v>
                </c:pt>
                <c:pt idx="33">
                  <c:v>29434.2590406357</c:v>
                </c:pt>
                <c:pt idx="34">
                  <c:v>29200.0924159685</c:v>
                </c:pt>
                <c:pt idx="35">
                  <c:v>28975.7201049018</c:v>
                </c:pt>
                <c:pt idx="36">
                  <c:v>28760.477318988</c:v>
                </c:pt>
                <c:pt idx="37">
                  <c:v>28553.7622174226</c:v>
                </c:pt>
                <c:pt idx="38">
                  <c:v>28355.0283499653</c:v>
                </c:pt>
                <c:pt idx="39">
                  <c:v>28163.7781906446</c:v>
                </c:pt>
                <c:pt idx="40">
                  <c:v>27979.5575797947</c:v>
                </c:pt>
                <c:pt idx="41">
                  <c:v>27801.9509264384</c:v>
                </c:pt>
                <c:pt idx="42">
                  <c:v>27630.5770502796</c:v>
                </c:pt>
                <c:pt idx="43">
                  <c:v>27465.0855642582</c:v>
                </c:pt>
                <c:pt idx="44">
                  <c:v>27305.1537159809</c:v>
                </c:pt>
                <c:pt idx="45">
                  <c:v>27150.4836203254</c:v>
                </c:pt>
                <c:pt idx="46">
                  <c:v>27000.7998268392</c:v>
                </c:pt>
                <c:pt idx="47">
                  <c:v>26855.8471747716</c:v>
                </c:pt>
                <c:pt idx="48">
                  <c:v>26715.3888961159</c:v>
                </c:pt>
                <c:pt idx="49">
                  <c:v>26579.2049332398</c:v>
                </c:pt>
                <c:pt idx="50">
                  <c:v>26447.0904427985</c:v>
                </c:pt>
                <c:pt idx="51">
                  <c:v>26318.85446187</c:v>
                </c:pt>
                <c:pt idx="52">
                  <c:v>26194.3187157864</c:v>
                </c:pt>
                <c:pt idx="53">
                  <c:v>26073.3165500919</c:v>
                </c:pt>
                <c:pt idx="54">
                  <c:v>25955.6919715367</c:v>
                </c:pt>
                <c:pt idx="55">
                  <c:v>25841.298785107</c:v>
                </c:pt>
                <c:pt idx="56">
                  <c:v>25729.9998158562</c:v>
                </c:pt>
                <c:pt idx="57">
                  <c:v>25621.6662058025</c:v>
                </c:pt>
                <c:pt idx="58">
                  <c:v>25516.1767774294</c:v>
                </c:pt>
                <c:pt idx="59">
                  <c:v>25413.4174564181</c:v>
                </c:pt>
                <c:pt idx="60">
                  <c:v>25313.280747168</c:v>
                </c:pt>
                <c:pt idx="61">
                  <c:v>25215.6652554646</c:v>
                </c:pt>
                <c:pt idx="62">
                  <c:v>25120.4752533405</c:v>
                </c:pt>
                <c:pt idx="63">
                  <c:v>25027.6202817716</c:v>
                </c:pt>
                <c:pt idx="64">
                  <c:v>24937.0147873641</c:v>
                </c:pt>
                <c:pt idx="65">
                  <c:v>24848.5777896333</c:v>
                </c:pt>
                <c:pt idx="66">
                  <c:v>24762.2325758676</c:v>
                </c:pt>
                <c:pt idx="67">
                  <c:v>24677.9064209044</c:v>
                </c:pt>
                <c:pt idx="68">
                  <c:v>24595.5303294455</c:v>
                </c:pt>
                <c:pt idx="69">
                  <c:v>24515.0387987945</c:v>
                </c:pt>
                <c:pt idx="70">
                  <c:v>24436.3696001301</c:v>
                </c:pt>
                <c:pt idx="71">
                  <c:v>24359.4635766258</c:v>
                </c:pt>
                <c:pt idx="72">
                  <c:v>24284.2644569055</c:v>
                </c:pt>
                <c:pt idx="73">
                  <c:v>24210.7186824776</c:v>
                </c:pt>
                <c:pt idx="74">
                  <c:v>24138.7752479307</c:v>
                </c:pt>
                <c:pt idx="75">
                  <c:v>24068.3855527927</c:v>
                </c:pt>
                <c:pt idx="76">
                  <c:v>23999.5032640671</c:v>
                </c:pt>
                <c:pt idx="77">
                  <c:v>23932.084188553</c:v>
                </c:pt>
                <c:pt idx="78">
                  <c:v>23866.0861541436</c:v>
                </c:pt>
                <c:pt idx="79">
                  <c:v>23801.4688993735</c:v>
                </c:pt>
                <c:pt idx="80">
                  <c:v>23738.193970554</c:v>
                </c:pt>
                <c:pt idx="81">
                  <c:v>23676.2246258956</c:v>
                </c:pt>
                <c:pt idx="82">
                  <c:v>23615.5257460739</c:v>
                </c:pt>
                <c:pt idx="83">
                  <c:v>23556.0637507419</c:v>
                </c:pt>
                <c:pt idx="84">
                  <c:v>23497.8065205391</c:v>
                </c:pt>
                <c:pt idx="85">
                  <c:v>23440.7233241831</c:v>
                </c:pt>
                <c:pt idx="86">
                  <c:v>23384.784750271</c:v>
                </c:pt>
                <c:pt idx="87">
                  <c:v>23329.962643445</c:v>
                </c:pt>
                <c:pt idx="88">
                  <c:v>23276.2300446101</c:v>
                </c:pt>
                <c:pt idx="89">
                  <c:v>23223.5611349159</c:v>
                </c:pt>
                <c:pt idx="90">
                  <c:v>23171.9311832385</c:v>
                </c:pt>
                <c:pt idx="91">
                  <c:v>23121.3164969233</c:v>
                </c:pt>
                <c:pt idx="92">
                  <c:v>23071.6943755651</c:v>
                </c:pt>
                <c:pt idx="93">
                  <c:v>23023.0430676224</c:v>
                </c:pt>
                <c:pt idx="94">
                  <c:v>22975.3417296806</c:v>
                </c:pt>
                <c:pt idx="95">
                  <c:v>22928.5703881894</c:v>
                </c:pt>
                <c:pt idx="96">
                  <c:v>22882.7099035189</c:v>
                </c:pt>
                <c:pt idx="97">
                  <c:v>22837.7419361859</c:v>
                </c:pt>
                <c:pt idx="98">
                  <c:v>22793.6489151191</c:v>
                </c:pt>
                <c:pt idx="99">
                  <c:v>22750.4140078364</c:v>
                </c:pt>
                <c:pt idx="100">
                  <c:v>22708.0210924226</c:v>
                </c:pt>
                <c:pt idx="101">
                  <c:v>22666.4547312011</c:v>
                </c:pt>
                <c:pt idx="102">
                  <c:v>22625.7001460028</c:v>
                </c:pt>
                <c:pt idx="103">
                  <c:v>22585.7431949432</c:v>
                </c:pt>
                <c:pt idx="104">
                  <c:v>22546.5703506234</c:v>
                </c:pt>
                <c:pt idx="105">
                  <c:v>22508.1686796823</c:v>
                </c:pt>
                <c:pt idx="106">
                  <c:v>22470.5258236254</c:v>
                </c:pt>
                <c:pt idx="107">
                  <c:v>22433.62998087</c:v>
                </c:pt>
                <c:pt idx="108">
                  <c:v>22397.4698899443</c:v>
                </c:pt>
                <c:pt idx="109">
                  <c:v>22362.0348137866</c:v>
                </c:pt>
                <c:pt idx="110">
                  <c:v>22327.2528112541</c:v>
                </c:pt>
                <c:pt idx="111">
                  <c:v>22292.9052200066</c:v>
                </c:pt>
                <c:pt idx="112">
                  <c:v>22258.982571594</c:v>
                </c:pt>
                <c:pt idx="113">
                  <c:v>22225.4756891463</c:v>
                </c:pt>
                <c:pt idx="114">
                  <c:v>22192.3756758358</c:v>
                </c:pt>
                <c:pt idx="115">
                  <c:v>22159.6739038948</c:v>
                </c:pt>
                <c:pt idx="116">
                  <c:v>22127.3620041571</c:v>
                </c:pt>
                <c:pt idx="117">
                  <c:v>22095.4318560954</c:v>
                </c:pt>
                <c:pt idx="118">
                  <c:v>22063.8755783245</c:v>
                </c:pt>
                <c:pt idx="119">
                  <c:v>22032.6855195472</c:v>
                </c:pt>
                <c:pt idx="120">
                  <c:v>22001.8542499172</c:v>
                </c:pt>
                <c:pt idx="121">
                  <c:v>21971.3745527965</c:v>
                </c:pt>
                <c:pt idx="122">
                  <c:v>21941.2394168869</c:v>
                </c:pt>
                <c:pt idx="123">
                  <c:v>21911.4420287144</c:v>
                </c:pt>
                <c:pt idx="124">
                  <c:v>21881.9757654499</c:v>
                </c:pt>
                <c:pt idx="125">
                  <c:v>21852.834188046</c:v>
                </c:pt>
                <c:pt idx="126">
                  <c:v>21824.0110346753</c:v>
                </c:pt>
                <c:pt idx="127">
                  <c:v>21795.5002144544</c:v>
                </c:pt>
                <c:pt idx="128">
                  <c:v>21767.295801438</c:v>
                </c:pt>
                <c:pt idx="129">
                  <c:v>21739.3920288712</c:v>
                </c:pt>
                <c:pt idx="130">
                  <c:v>21711.7832836844</c:v>
                </c:pt>
                <c:pt idx="131">
                  <c:v>21684.4641012217</c:v>
                </c:pt>
                <c:pt idx="132">
                  <c:v>21657.4291601887</c:v>
                </c:pt>
                <c:pt idx="133">
                  <c:v>21630.6732778103</c:v>
                </c:pt>
                <c:pt idx="134">
                  <c:v>21604.1914051879</c:v>
                </c:pt>
                <c:pt idx="135">
                  <c:v>21577.9786228462</c:v>
                </c:pt>
                <c:pt idx="136">
                  <c:v>21552.0301364608</c:v>
                </c:pt>
                <c:pt idx="137">
                  <c:v>21526.3412727572</c:v>
                </c:pt>
                <c:pt idx="138">
                  <c:v>21500.9074755745</c:v>
                </c:pt>
                <c:pt idx="139">
                  <c:v>21475.7243020846</c:v>
                </c:pt>
                <c:pt idx="140">
                  <c:v>21450.7874191604</c:v>
                </c:pt>
                <c:pt idx="141">
                  <c:v>21426.0925998859</c:v>
                </c:pt>
                <c:pt idx="142">
                  <c:v>21401.6357202021</c:v>
                </c:pt>
                <c:pt idx="143">
                  <c:v>21377.4127556815</c:v>
                </c:pt>
                <c:pt idx="144">
                  <c:v>21353.4197784263</c:v>
                </c:pt>
                <c:pt idx="145">
                  <c:v>21329.6529540846</c:v>
                </c:pt>
                <c:pt idx="146">
                  <c:v>21306.1085389787</c:v>
                </c:pt>
                <c:pt idx="147">
                  <c:v>21282.7828773415</c:v>
                </c:pt>
                <c:pt idx="148">
                  <c:v>21259.672398655</c:v>
                </c:pt>
                <c:pt idx="149">
                  <c:v>21236.7736150878</c:v>
                </c:pt>
                <c:pt idx="150">
                  <c:v>21214.0831190262</c:v>
                </c:pt>
                <c:pt idx="151">
                  <c:v>21191.5975806955</c:v>
                </c:pt>
                <c:pt idx="152">
                  <c:v>21169.313745867</c:v>
                </c:pt>
                <c:pt idx="153">
                  <c:v>21147.2284336482</c:v>
                </c:pt>
                <c:pt idx="154">
                  <c:v>21125.3385343508</c:v>
                </c:pt>
                <c:pt idx="155">
                  <c:v>21103.6410074356</c:v>
                </c:pt>
                <c:pt idx="156">
                  <c:v>21082.1328795288</c:v>
                </c:pt>
                <c:pt idx="157">
                  <c:v>21060.8112425086</c:v>
                </c:pt>
                <c:pt idx="158">
                  <c:v>21039.6732516573</c:v>
                </c:pt>
                <c:pt idx="159">
                  <c:v>21018.7161238789</c:v>
                </c:pt>
                <c:pt idx="160">
                  <c:v>20997.9371359759</c:v>
                </c:pt>
                <c:pt idx="161">
                  <c:v>20977.3336229867</c:v>
                </c:pt>
                <c:pt idx="162">
                  <c:v>20956.9029765784</c:v>
                </c:pt>
                <c:pt idx="163">
                  <c:v>20936.642643494</c:v>
                </c:pt>
                <c:pt idx="164">
                  <c:v>20916.5501240517</c:v>
                </c:pt>
                <c:pt idx="165">
                  <c:v>20896.6229706942</c:v>
                </c:pt>
                <c:pt idx="166">
                  <c:v>20876.8587865853</c:v>
                </c:pt>
                <c:pt idx="167">
                  <c:v>20857.255224254</c:v>
                </c:pt>
                <c:pt idx="168">
                  <c:v>20837.8099842815</c:v>
                </c:pt>
                <c:pt idx="169">
                  <c:v>20818.5208140318</c:v>
                </c:pt>
                <c:pt idx="170">
                  <c:v>20799.3855064227</c:v>
                </c:pt>
                <c:pt idx="171">
                  <c:v>20780.4018987366</c:v>
                </c:pt>
                <c:pt idx="172">
                  <c:v>20761.5678714693</c:v>
                </c:pt>
                <c:pt idx="173">
                  <c:v>20742.8813472148</c:v>
                </c:pt>
                <c:pt idx="174">
                  <c:v>20724.3402895857</c:v>
                </c:pt>
                <c:pt idx="175">
                  <c:v>20705.9427021675</c:v>
                </c:pt>
                <c:pt idx="176">
                  <c:v>20687.686627505</c:v>
                </c:pt>
                <c:pt idx="177">
                  <c:v>20669.5701461208</c:v>
                </c:pt>
                <c:pt idx="178">
                  <c:v>20651.5913755633</c:v>
                </c:pt>
                <c:pt idx="179">
                  <c:v>20633.7484694845</c:v>
                </c:pt>
                <c:pt idx="180">
                  <c:v>20616.0396167454</c:v>
                </c:pt>
                <c:pt idx="181">
                  <c:v>20598.4630405487</c:v>
                </c:pt>
                <c:pt idx="182">
                  <c:v>20581.0169975978</c:v>
                </c:pt>
                <c:pt idx="183">
                  <c:v>20563.6997772804</c:v>
                </c:pt>
                <c:pt idx="184">
                  <c:v>20546.5097008775</c:v>
                </c:pt>
                <c:pt idx="185">
                  <c:v>20529.4451207942</c:v>
                </c:pt>
                <c:pt idx="186">
                  <c:v>20512.5044198151</c:v>
                </c:pt>
                <c:pt idx="187">
                  <c:v>20495.6860103796</c:v>
                </c:pt>
                <c:pt idx="188">
                  <c:v>20478.9883338797</c:v>
                </c:pt>
                <c:pt idx="189">
                  <c:v>20462.4098599777</c:v>
                </c:pt>
                <c:pt idx="190">
                  <c:v>20445.9490859434</c:v>
                </c:pt>
                <c:pt idx="191">
                  <c:v>20429.6045360102</c:v>
                </c:pt>
                <c:pt idx="192">
                  <c:v>20413.3747607501</c:v>
                </c:pt>
                <c:pt idx="193">
                  <c:v>20397.2583364663</c:v>
                </c:pt>
                <c:pt idx="194">
                  <c:v>20381.2538646022</c:v>
                </c:pt>
                <c:pt idx="195">
                  <c:v>20365.3599711678</c:v>
                </c:pt>
                <c:pt idx="196">
                  <c:v>20349.5753061821</c:v>
                </c:pt>
                <c:pt idx="197">
                  <c:v>20333.8985431304</c:v>
                </c:pt>
                <c:pt idx="198">
                  <c:v>20318.3283784371</c:v>
                </c:pt>
                <c:pt idx="199">
                  <c:v>20302.8635309529</c:v>
                </c:pt>
                <c:pt idx="20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4024"/>
        <c:axId val="78960198"/>
      </c:lineChart>
      <c:catAx>
        <c:axId val="78574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198"/>
        <c:crossesAt val="0"/>
        <c:auto val="1"/>
        <c:lblAlgn val="ctr"/>
        <c:lblOffset val="100"/>
        <c:noMultiLvlLbl val="0"/>
      </c:catAx>
      <c:valAx>
        <c:axId val="78960198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02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do 25 žáků
 (v Kč/žáka)</a:t>
            </a:r>
          </a:p>
        </c:rich>
      </c:tx>
      <c:layout>
        <c:manualLayout>
          <c:xMode val="edge"/>
          <c:yMode val="edge"/>
          <c:x val="0.1563241644944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5092.8818151386</c:v>
                </c:pt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4888.5159511853</c:v>
                </c:pt>
                <c:pt idx="20">
                  <c:v>34699.4702581859</c:v>
                </c:pt>
                <c:pt idx="21">
                  <c:v>34512.5818172417</c:v>
                </c:pt>
                <c:pt idx="22">
                  <c:v>34327.8112212004</c:v>
                </c:pt>
                <c:pt idx="23">
                  <c:v>34145.1200925924</c:v>
                </c:pt>
                <c:pt idx="24">
                  <c:v>33964.471047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6690.3776569764</c:v>
                </c:pt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2968.567563372</c:v>
                </c:pt>
                <c:pt idx="11">
                  <c:v>39517.2436329328</c:v>
                </c:pt>
                <c:pt idx="12">
                  <c:v>37424.6363020709</c:v>
                </c:pt>
                <c:pt idx="13">
                  <c:v>36209.2569491288</c:v>
                </c:pt>
                <c:pt idx="14">
                  <c:v>35609.1697735535</c:v>
                </c:pt>
                <c:pt idx="15">
                  <c:v>35465.8513847175</c:v>
                </c:pt>
                <c:pt idx="16">
                  <c:v>35670.5711261287</c:v>
                </c:pt>
                <c:pt idx="17">
                  <c:v>36135.3186391183</c:v>
                </c:pt>
                <c:pt idx="18">
                  <c:v>36774.2901946592</c:v>
                </c:pt>
                <c:pt idx="19">
                  <c:v>37490.779423081</c:v>
                </c:pt>
                <c:pt idx="20">
                  <c:v>38168.6304802165</c:v>
                </c:pt>
                <c:pt idx="21">
                  <c:v>38670.2277291089</c:v>
                </c:pt>
                <c:pt idx="22">
                  <c:v>38393.4301045756</c:v>
                </c:pt>
                <c:pt idx="23">
                  <c:v>37398.059368214</c:v>
                </c:pt>
                <c:pt idx="24">
                  <c:v>36522.8661737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4081</c:v>
                </c:pt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2258</c:v>
                </c:pt>
                <c:pt idx="10">
                  <c:v>40797</c:v>
                </c:pt>
                <c:pt idx="11">
                  <c:v>39450</c:v>
                </c:pt>
                <c:pt idx="12">
                  <c:v>38206</c:v>
                </c:pt>
                <c:pt idx="13">
                  <c:v>37051</c:v>
                </c:pt>
                <c:pt idx="14">
                  <c:v>35979</c:v>
                </c:pt>
                <c:pt idx="15">
                  <c:v>35321</c:v>
                </c:pt>
                <c:pt idx="16">
                  <c:v>34775</c:v>
                </c:pt>
                <c:pt idx="17">
                  <c:v>34285</c:v>
                </c:pt>
                <c:pt idx="18">
                  <c:v>33802</c:v>
                </c:pt>
                <c:pt idx="19">
                  <c:v>33347</c:v>
                </c:pt>
                <c:pt idx="20">
                  <c:v>32917</c:v>
                </c:pt>
                <c:pt idx="21">
                  <c:v>32512</c:v>
                </c:pt>
                <c:pt idx="22">
                  <c:v>32130</c:v>
                </c:pt>
                <c:pt idx="23">
                  <c:v>31768</c:v>
                </c:pt>
                <c:pt idx="24">
                  <c:v>3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5043</c:v>
                </c:pt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3767</c:v>
                </c:pt>
                <c:pt idx="10">
                  <c:v>41489</c:v>
                </c:pt>
                <c:pt idx="11">
                  <c:v>39601</c:v>
                </c:pt>
                <c:pt idx="12">
                  <c:v>37991</c:v>
                </c:pt>
                <c:pt idx="13">
                  <c:v>36645</c:v>
                </c:pt>
                <c:pt idx="14">
                  <c:v>35453</c:v>
                </c:pt>
                <c:pt idx="15">
                  <c:v>34951</c:v>
                </c:pt>
                <c:pt idx="16">
                  <c:v>33924</c:v>
                </c:pt>
                <c:pt idx="17">
                  <c:v>33012</c:v>
                </c:pt>
                <c:pt idx="18">
                  <c:v>32175</c:v>
                </c:pt>
                <c:pt idx="19">
                  <c:v>31425</c:v>
                </c:pt>
                <c:pt idx="20">
                  <c:v>30736</c:v>
                </c:pt>
                <c:pt idx="21">
                  <c:v>30120</c:v>
                </c:pt>
                <c:pt idx="22">
                  <c:v>29655</c:v>
                </c:pt>
                <c:pt idx="23">
                  <c:v>29225</c:v>
                </c:pt>
                <c:pt idx="24">
                  <c:v>2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942.3724759304</c:v>
                </c:pt>
                <c:pt idx="1">
                  <c:v>52512.7104394417</c:v>
                </c:pt>
                <c:pt idx="2">
                  <c:v>52122.1063720488</c:v>
                </c:pt>
                <c:pt idx="3">
                  <c:v>51765.5109160281</c:v>
                </c:pt>
                <c:pt idx="4">
                  <c:v>51438.7098248119</c:v>
                </c:pt>
                <c:pt idx="5">
                  <c:v>51138.1581837562</c:v>
                </c:pt>
                <c:pt idx="6">
                  <c:v>50860.8526141527</c:v>
                </c:pt>
                <c:pt idx="7">
                  <c:v>50604.231680797</c:v>
                </c:pt>
                <c:pt idx="8">
                  <c:v>50191.74967209</c:v>
                </c:pt>
                <c:pt idx="9">
                  <c:v>46918.1727606812</c:v>
                </c:pt>
                <c:pt idx="10">
                  <c:v>44304.0846786999</c:v>
                </c:pt>
                <c:pt idx="11">
                  <c:v>42153.3735104837</c:v>
                </c:pt>
                <c:pt idx="12">
                  <c:v>40345.3795434849</c:v>
                </c:pt>
                <c:pt idx="13">
                  <c:v>38797.9682220338</c:v>
                </c:pt>
                <c:pt idx="14">
                  <c:v>37450.5180444578</c:v>
                </c:pt>
                <c:pt idx="15">
                  <c:v>36266.5265033298</c:v>
                </c:pt>
                <c:pt idx="16">
                  <c:v>35214.3409296564</c:v>
                </c:pt>
                <c:pt idx="17">
                  <c:v>34271.5585033821</c:v>
                </c:pt>
                <c:pt idx="18">
                  <c:v>33417.2493171984</c:v>
                </c:pt>
                <c:pt idx="19">
                  <c:v>32644.4434014394</c:v>
                </c:pt>
                <c:pt idx="20">
                  <c:v>31934.9031267699</c:v>
                </c:pt>
                <c:pt idx="21">
                  <c:v>31501.5413335298</c:v>
                </c:pt>
                <c:pt idx="22">
                  <c:v>31398.9589969067</c:v>
                </c:pt>
                <c:pt idx="23">
                  <c:v>31301.3497887943</c:v>
                </c:pt>
                <c:pt idx="24">
                  <c:v>31208.3791364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2036</c:v>
                </c:pt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1985</c:v>
                </c:pt>
                <c:pt idx="11">
                  <c:v>41492</c:v>
                </c:pt>
                <c:pt idx="12">
                  <c:v>41058</c:v>
                </c:pt>
                <c:pt idx="13">
                  <c:v>40635</c:v>
                </c:pt>
                <c:pt idx="14">
                  <c:v>40177</c:v>
                </c:pt>
                <c:pt idx="15">
                  <c:v>39774</c:v>
                </c:pt>
                <c:pt idx="16">
                  <c:v>39338</c:v>
                </c:pt>
                <c:pt idx="17">
                  <c:v>38954</c:v>
                </c:pt>
                <c:pt idx="18">
                  <c:v>38579</c:v>
                </c:pt>
                <c:pt idx="19">
                  <c:v>38172</c:v>
                </c:pt>
                <c:pt idx="20">
                  <c:v>37814</c:v>
                </c:pt>
                <c:pt idx="21">
                  <c:v>37463</c:v>
                </c:pt>
                <c:pt idx="22">
                  <c:v>37083</c:v>
                </c:pt>
                <c:pt idx="23">
                  <c:v>36748</c:v>
                </c:pt>
                <c:pt idx="24">
                  <c:v>36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2774.2305441801</c:v>
                </c:pt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47831.6990202419</c:v>
                </c:pt>
                <c:pt idx="11">
                  <c:v>43784.0442088305</c:v>
                </c:pt>
                <c:pt idx="12">
                  <c:v>40632.3270229465</c:v>
                </c:pt>
                <c:pt idx="13">
                  <c:v>38100.2478651466</c:v>
                </c:pt>
                <c:pt idx="14">
                  <c:v>36015.5322393408</c:v>
                </c:pt>
                <c:pt idx="15">
                  <c:v>34264.9953920719</c:v>
                </c:pt>
                <c:pt idx="16">
                  <c:v>32771.0959204467</c:v>
                </c:pt>
                <c:pt idx="17">
                  <c:v>31478.8590620394</c:v>
                </c:pt>
                <c:pt idx="18">
                  <c:v>30348.1787596639</c:v>
                </c:pt>
                <c:pt idx="19">
                  <c:v>29349.0788257981</c:v>
                </c:pt>
                <c:pt idx="20">
                  <c:v>28458.6837142683</c:v>
                </c:pt>
                <c:pt idx="21">
                  <c:v>27659.2187684565</c:v>
                </c:pt>
                <c:pt idx="22">
                  <c:v>26936.6528006143</c:v>
                </c:pt>
                <c:pt idx="23">
                  <c:v>26726.8544982098</c:v>
                </c:pt>
                <c:pt idx="24">
                  <c:v>26515.32074961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775.0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2559.97</c:v>
                </c:pt>
                <c:pt idx="11">
                  <c:v>40728.88</c:v>
                </c:pt>
                <c:pt idx="12">
                  <c:v>39132.41</c:v>
                </c:pt>
                <c:pt idx="13">
                  <c:v>37730.85</c:v>
                </c:pt>
                <c:pt idx="14">
                  <c:v>36532.56</c:v>
                </c:pt>
                <c:pt idx="15">
                  <c:v>35440.6</c:v>
                </c:pt>
                <c:pt idx="16">
                  <c:v>34474.1</c:v>
                </c:pt>
                <c:pt idx="17">
                  <c:v>33617.64</c:v>
                </c:pt>
                <c:pt idx="18">
                  <c:v>33184.95</c:v>
                </c:pt>
                <c:pt idx="19">
                  <c:v>32846.73</c:v>
                </c:pt>
                <c:pt idx="20">
                  <c:v>32517.76</c:v>
                </c:pt>
                <c:pt idx="21">
                  <c:v>32196.07</c:v>
                </c:pt>
                <c:pt idx="22">
                  <c:v>31884.29</c:v>
                </c:pt>
                <c:pt idx="23">
                  <c:v>31604.48</c:v>
                </c:pt>
                <c:pt idx="24">
                  <c:v>31306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854</c:v>
                </c:pt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772</c:v>
                </c:pt>
                <c:pt idx="11">
                  <c:v>42299</c:v>
                </c:pt>
                <c:pt idx="12">
                  <c:v>39924</c:v>
                </c:pt>
                <c:pt idx="13">
                  <c:v>38156</c:v>
                </c:pt>
                <c:pt idx="14">
                  <c:v>36768</c:v>
                </c:pt>
                <c:pt idx="15">
                  <c:v>35634</c:v>
                </c:pt>
                <c:pt idx="16">
                  <c:v>34683</c:v>
                </c:pt>
                <c:pt idx="17">
                  <c:v>33866</c:v>
                </c:pt>
                <c:pt idx="18">
                  <c:v>33153</c:v>
                </c:pt>
                <c:pt idx="19">
                  <c:v>32523</c:v>
                </c:pt>
                <c:pt idx="20">
                  <c:v>31959</c:v>
                </c:pt>
                <c:pt idx="21">
                  <c:v>31450</c:v>
                </c:pt>
                <c:pt idx="22">
                  <c:v>30987</c:v>
                </c:pt>
                <c:pt idx="23">
                  <c:v>30563</c:v>
                </c:pt>
                <c:pt idx="24">
                  <c:v>301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1581</c:v>
                </c:pt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39484</c:v>
                </c:pt>
                <c:pt idx="11">
                  <c:v>37742</c:v>
                </c:pt>
                <c:pt idx="12">
                  <c:v>36266</c:v>
                </c:pt>
                <c:pt idx="13">
                  <c:v>34995</c:v>
                </c:pt>
                <c:pt idx="14">
                  <c:v>34420</c:v>
                </c:pt>
                <c:pt idx="15">
                  <c:v>33774</c:v>
                </c:pt>
                <c:pt idx="16">
                  <c:v>33182</c:v>
                </c:pt>
                <c:pt idx="17">
                  <c:v>32637</c:v>
                </c:pt>
                <c:pt idx="18">
                  <c:v>32133</c:v>
                </c:pt>
                <c:pt idx="19">
                  <c:v>31665</c:v>
                </c:pt>
                <c:pt idx="20">
                  <c:v>31228</c:v>
                </c:pt>
                <c:pt idx="21">
                  <c:v>30821</c:v>
                </c:pt>
                <c:pt idx="22">
                  <c:v>30436</c:v>
                </c:pt>
                <c:pt idx="23">
                  <c:v>30074</c:v>
                </c:pt>
                <c:pt idx="24">
                  <c:v>297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5114</c:v>
                </c:pt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4750</c:v>
                </c:pt>
                <c:pt idx="8">
                  <c:v>43503</c:v>
                </c:pt>
                <c:pt idx="9">
                  <c:v>42334</c:v>
                </c:pt>
                <c:pt idx="10">
                  <c:v>41322</c:v>
                </c:pt>
                <c:pt idx="11">
                  <c:v>40366</c:v>
                </c:pt>
                <c:pt idx="12">
                  <c:v>39346</c:v>
                </c:pt>
                <c:pt idx="13">
                  <c:v>38413</c:v>
                </c:pt>
                <c:pt idx="14">
                  <c:v>37560</c:v>
                </c:pt>
                <c:pt idx="15">
                  <c:v>36747</c:v>
                </c:pt>
                <c:pt idx="16">
                  <c:v>36032</c:v>
                </c:pt>
                <c:pt idx="17">
                  <c:v>35347</c:v>
                </c:pt>
                <c:pt idx="18">
                  <c:v>34688</c:v>
                </c:pt>
                <c:pt idx="19">
                  <c:v>34113</c:v>
                </c:pt>
                <c:pt idx="20">
                  <c:v>33556</c:v>
                </c:pt>
                <c:pt idx="21">
                  <c:v>33019</c:v>
                </c:pt>
                <c:pt idx="22">
                  <c:v>32528</c:v>
                </c:pt>
                <c:pt idx="23">
                  <c:v>32076</c:v>
                </c:pt>
                <c:pt idx="24">
                  <c:v>31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9569</c:v>
                </c:pt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7549</c:v>
                </c:pt>
                <c:pt idx="10">
                  <c:v>45702</c:v>
                </c:pt>
                <c:pt idx="11">
                  <c:v>44126</c:v>
                </c:pt>
                <c:pt idx="12">
                  <c:v>42765</c:v>
                </c:pt>
                <c:pt idx="13">
                  <c:v>41570</c:v>
                </c:pt>
                <c:pt idx="14">
                  <c:v>40508</c:v>
                </c:pt>
                <c:pt idx="15">
                  <c:v>39561</c:v>
                </c:pt>
                <c:pt idx="16">
                  <c:v>38706</c:v>
                </c:pt>
                <c:pt idx="17">
                  <c:v>37930</c:v>
                </c:pt>
                <c:pt idx="18">
                  <c:v>37219</c:v>
                </c:pt>
                <c:pt idx="19">
                  <c:v>36566</c:v>
                </c:pt>
                <c:pt idx="20">
                  <c:v>35963</c:v>
                </c:pt>
                <c:pt idx="21">
                  <c:v>35403</c:v>
                </c:pt>
                <c:pt idx="22">
                  <c:v>34882</c:v>
                </c:pt>
                <c:pt idx="23">
                  <c:v>34320</c:v>
                </c:pt>
                <c:pt idx="24">
                  <c:v>338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504</c:v>
                </c:pt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415</c:v>
                </c:pt>
                <c:pt idx="10">
                  <c:v>46723</c:v>
                </c:pt>
                <c:pt idx="11">
                  <c:v>45269</c:v>
                </c:pt>
                <c:pt idx="12">
                  <c:v>44000</c:v>
                </c:pt>
                <c:pt idx="13">
                  <c:v>42878</c:v>
                </c:pt>
                <c:pt idx="14">
                  <c:v>41875</c:v>
                </c:pt>
                <c:pt idx="15">
                  <c:v>40971</c:v>
                </c:pt>
                <c:pt idx="16">
                  <c:v>40150</c:v>
                </c:pt>
                <c:pt idx="17">
                  <c:v>39399</c:v>
                </c:pt>
                <c:pt idx="18">
                  <c:v>38709</c:v>
                </c:pt>
                <c:pt idx="19">
                  <c:v>38070</c:v>
                </c:pt>
                <c:pt idx="20">
                  <c:v>37478</c:v>
                </c:pt>
                <c:pt idx="21">
                  <c:v>36925</c:v>
                </c:pt>
                <c:pt idx="22">
                  <c:v>36409</c:v>
                </c:pt>
                <c:pt idx="23">
                  <c:v>35924</c:v>
                </c:pt>
                <c:pt idx="24">
                  <c:v>354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6217.4200130272</c:v>
                </c:pt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3656.6789450574</c:v>
                </c:pt>
                <c:pt idx="12">
                  <c:v>41570.8593306823</c:v>
                </c:pt>
                <c:pt idx="13">
                  <c:v>39809.3002063711</c:v>
                </c:pt>
                <c:pt idx="14">
                  <c:v>38296.6810760727</c:v>
                </c:pt>
                <c:pt idx="15">
                  <c:v>36979.8504638609</c:v>
                </c:pt>
                <c:pt idx="16">
                  <c:v>35820.1580601425</c:v>
                </c:pt>
                <c:pt idx="17">
                  <c:v>34788.7761883402</c:v>
                </c:pt>
                <c:pt idx="18">
                  <c:v>34386.4035610444</c:v>
                </c:pt>
                <c:pt idx="19">
                  <c:v>33871.687909865</c:v>
                </c:pt>
                <c:pt idx="20">
                  <c:v>33393.4328045954</c:v>
                </c:pt>
                <c:pt idx="21">
                  <c:v>32947.3985954343</c:v>
                </c:pt>
                <c:pt idx="22">
                  <c:v>32530.0204648959</c:v>
                </c:pt>
                <c:pt idx="23">
                  <c:v>32138.2748366135</c:v>
                </c:pt>
                <c:pt idx="24">
                  <c:v>31769.576908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258"/>
        <c:axId val="64949606"/>
      </c:lineChart>
      <c:catAx>
        <c:axId val="7546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606"/>
        <c:crossesAt val="20000"/>
        <c:auto val="1"/>
        <c:lblAlgn val="ctr"/>
        <c:lblOffset val="100"/>
        <c:noMultiLvlLbl val="0"/>
      </c:catAx>
      <c:valAx>
        <c:axId val="64949606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58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25 až 110 žáků 
(v Kč/žáka)</a:t>
            </a:r>
          </a:p>
        </c:rich>
      </c:tx>
      <c:layout>
        <c:manualLayout>
          <c:xMode val="edge"/>
          <c:yMode val="edge"/>
          <c:x val="0.14262926506633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964.4710477577</c:v>
                </c:pt>
                <c:pt idx="1">
                  <c:v>33785.8276625512</c:v>
                </c:pt>
                <c:pt idx="2">
                  <c:v>33609.1544395411</c:v>
                </c:pt>
                <c:pt idx="3">
                  <c:v>33434.4167766229</c:v>
                </c:pt>
                <c:pt idx="4">
                  <c:v>33261.5809369748</c:v>
                </c:pt>
                <c:pt idx="5">
                  <c:v>33090.6140202856</c:v>
                </c:pt>
                <c:pt idx="6">
                  <c:v>32921.483935189</c:v>
                </c:pt>
                <c:pt idx="7">
                  <c:v>32754.1593728448</c:v>
                </c:pt>
                <c:pt idx="8">
                  <c:v>32588.6097816072</c:v>
                </c:pt>
                <c:pt idx="9">
                  <c:v>32424.8053427286</c:v>
                </c:pt>
                <c:pt idx="10">
                  <c:v>32262.7169470453</c:v>
                </c:pt>
                <c:pt idx="11">
                  <c:v>32102.3161725984</c:v>
                </c:pt>
                <c:pt idx="12">
                  <c:v>31943.575263145</c:v>
                </c:pt>
                <c:pt idx="13">
                  <c:v>31786.4671075154</c:v>
                </c:pt>
                <c:pt idx="14">
                  <c:v>31630.9652197773</c:v>
                </c:pt>
                <c:pt idx="15">
                  <c:v>31477.0437201677</c:v>
                </c:pt>
                <c:pt idx="16">
                  <c:v>31324.6773167579</c:v>
                </c:pt>
                <c:pt idx="17">
                  <c:v>31173.8412878163</c:v>
                </c:pt>
                <c:pt idx="18">
                  <c:v>31024.5114648378</c:v>
                </c:pt>
                <c:pt idx="19">
                  <c:v>30876.6642162078</c:v>
                </c:pt>
                <c:pt idx="20">
                  <c:v>30730.2764314746</c:v>
                </c:pt>
                <c:pt idx="21">
                  <c:v>30585.3255062</c:v>
                </c:pt>
                <c:pt idx="22">
                  <c:v>30441.7893273644</c:v>
                </c:pt>
                <c:pt idx="23">
                  <c:v>30299.646259301</c:v>
                </c:pt>
                <c:pt idx="24">
                  <c:v>30158.8751301358</c:v>
                </c:pt>
                <c:pt idx="25">
                  <c:v>30019.455218712</c:v>
                </c:pt>
                <c:pt idx="26">
                  <c:v>29881.3662419767</c:v>
                </c:pt>
                <c:pt idx="27">
                  <c:v>29744.5883428119</c:v>
                </c:pt>
                <c:pt idx="28">
                  <c:v>29609.102078289</c:v>
                </c:pt>
                <c:pt idx="29">
                  <c:v>29474.8884083301</c:v>
                </c:pt>
                <c:pt idx="30">
                  <c:v>29341.9286847589</c:v>
                </c:pt>
                <c:pt idx="31">
                  <c:v>29210.2046407246</c:v>
                </c:pt>
                <c:pt idx="32">
                  <c:v>29079.698380484</c:v>
                </c:pt>
                <c:pt idx="33">
                  <c:v>28950.3923695265</c:v>
                </c:pt>
                <c:pt idx="34">
                  <c:v>28822.2694250286</c:v>
                </c:pt>
                <c:pt idx="35">
                  <c:v>28695.312706624</c:v>
                </c:pt>
                <c:pt idx="36">
                  <c:v>28569.5057074781</c:v>
                </c:pt>
                <c:pt idx="37">
                  <c:v>28444.8322456523</c:v>
                </c:pt>
                <c:pt idx="38">
                  <c:v>28321.2764557494</c:v>
                </c:pt>
                <c:pt idx="39">
                  <c:v>28198.8227808271</c:v>
                </c:pt>
                <c:pt idx="40">
                  <c:v>28077.4559645702</c:v>
                </c:pt>
                <c:pt idx="41">
                  <c:v>27957.1610437111</c:v>
                </c:pt>
                <c:pt idx="42">
                  <c:v>27837.9233406889</c:v>
                </c:pt>
                <c:pt idx="43">
                  <c:v>27719.7284565392</c:v>
                </c:pt>
                <c:pt idx="44">
                  <c:v>27602.5622640038</c:v>
                </c:pt>
                <c:pt idx="45">
                  <c:v>27486.4109008537</c:v>
                </c:pt>
                <c:pt idx="46">
                  <c:v>27371.2607634176</c:v>
                </c:pt>
                <c:pt idx="47">
                  <c:v>27257.0985003063</c:v>
                </c:pt>
                <c:pt idx="48">
                  <c:v>27143.9110063285</c:v>
                </c:pt>
                <c:pt idx="49">
                  <c:v>27031.6854165884</c:v>
                </c:pt>
                <c:pt idx="50">
                  <c:v>26941.4077256392</c:v>
                </c:pt>
                <c:pt idx="51">
                  <c:v>26843.3668734284</c:v>
                </c:pt>
                <c:pt idx="52">
                  <c:v>26746.0676158463</c:v>
                </c:pt>
                <c:pt idx="53">
                  <c:v>26649.5014045812</c:v>
                </c:pt>
                <c:pt idx="54">
                  <c:v>26553.6598233435</c:v>
                </c:pt>
                <c:pt idx="55">
                  <c:v>26458.5345853173</c:v>
                </c:pt>
                <c:pt idx="56">
                  <c:v>26364.1175306707</c:v>
                </c:pt>
                <c:pt idx="57">
                  <c:v>26270.400624123</c:v>
                </c:pt>
                <c:pt idx="58">
                  <c:v>26177.375952569</c:v>
                </c:pt>
                <c:pt idx="59">
                  <c:v>26085.035722756</c:v>
                </c:pt>
                <c:pt idx="60">
                  <c:v>25993.3722590144</c:v>
                </c:pt>
                <c:pt idx="61">
                  <c:v>25902.3780010405</c:v>
                </c:pt>
                <c:pt idx="62">
                  <c:v>25812.0455017277</c:v>
                </c:pt>
                <c:pt idx="63">
                  <c:v>25722.367425048</c:v>
                </c:pt>
                <c:pt idx="64">
                  <c:v>25633.3365439805</c:v>
                </c:pt>
                <c:pt idx="65">
                  <c:v>25544.9457384856</c:v>
                </c:pt>
                <c:pt idx="66">
                  <c:v>25457.1879935255</c:v>
                </c:pt>
                <c:pt idx="67">
                  <c:v>25370.0563971273</c:v>
                </c:pt>
                <c:pt idx="68">
                  <c:v>25283.5441384897</c:v>
                </c:pt>
                <c:pt idx="69">
                  <c:v>25197.6445061309</c:v>
                </c:pt>
                <c:pt idx="70">
                  <c:v>25112.3508860779</c:v>
                </c:pt>
                <c:pt idx="71">
                  <c:v>25027.6567600941</c:v>
                </c:pt>
                <c:pt idx="72">
                  <c:v>24943.5557039464</c:v>
                </c:pt>
                <c:pt idx="73">
                  <c:v>24860.04138571</c:v>
                </c:pt>
                <c:pt idx="74">
                  <c:v>24777.1075641088</c:v>
                </c:pt>
                <c:pt idx="75">
                  <c:v>24694.7480868929</c:v>
                </c:pt>
                <c:pt idx="76">
                  <c:v>24612.9568892495</c:v>
                </c:pt>
                <c:pt idx="77">
                  <c:v>24531.7279922491</c:v>
                </c:pt>
                <c:pt idx="78">
                  <c:v>24451.0555013238</c:v>
                </c:pt>
                <c:pt idx="79">
                  <c:v>24370.9336047783</c:v>
                </c:pt>
                <c:pt idx="80">
                  <c:v>24291.3565723324</c:v>
                </c:pt>
                <c:pt idx="81">
                  <c:v>24212.3187536943</c:v>
                </c:pt>
                <c:pt idx="82">
                  <c:v>24133.8145771635</c:v>
                </c:pt>
                <c:pt idx="83">
                  <c:v>24055.8385482631</c:v>
                </c:pt>
                <c:pt idx="84">
                  <c:v>23978.385248401</c:v>
                </c:pt>
                <c:pt idx="85">
                  <c:v>23901.449333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6522.8661737015</c:v>
                </c:pt>
                <c:pt idx="1">
                  <c:v>35744.4939597976</c:v>
                </c:pt>
                <c:pt idx="2">
                  <c:v>35045.8692317203</c:v>
                </c:pt>
                <c:pt idx="3">
                  <c:v>34414.1384762519</c:v>
                </c:pt>
                <c:pt idx="4">
                  <c:v>33839.3808070047</c:v>
                </c:pt>
                <c:pt idx="5">
                  <c:v>33313.7728888947</c:v>
                </c:pt>
                <c:pt idx="6">
                  <c:v>32831.0291271379</c:v>
                </c:pt>
                <c:pt idx="7">
                  <c:v>32386.0156235486</c:v>
                </c:pt>
                <c:pt idx="8">
                  <c:v>31974.477339538</c:v>
                </c:pt>
                <c:pt idx="9">
                  <c:v>31592.8410652162</c:v>
                </c:pt>
                <c:pt idx="10">
                  <c:v>31238.0703915465</c:v>
                </c:pt>
                <c:pt idx="11">
                  <c:v>30907.5571292218</c:v>
                </c:pt>
                <c:pt idx="12">
                  <c:v>30599.0387650101</c:v>
                </c:pt>
                <c:pt idx="13">
                  <c:v>30310.5348419058</c:v>
                </c:pt>
                <c:pt idx="14">
                  <c:v>30040.2973084204</c:v>
                </c:pt>
                <c:pt idx="15">
                  <c:v>29786.7713262379</c:v>
                </c:pt>
                <c:pt idx="16">
                  <c:v>29548.5640093696</c:v>
                </c:pt>
                <c:pt idx="17">
                  <c:v>29324.4192499191</c:v>
                </c:pt>
                <c:pt idx="18">
                  <c:v>29113.1972657181</c:v>
                </c:pt>
                <c:pt idx="19">
                  <c:v>28913.857848009</c:v>
                </c:pt>
                <c:pt idx="20">
                  <c:v>28725.4465355227</c:v>
                </c:pt>
                <c:pt idx="21">
                  <c:v>28547.08312311</c:v>
                </c:pt>
                <c:pt idx="22">
                  <c:v>28377.9520477947</c:v>
                </c:pt>
                <c:pt idx="23">
                  <c:v>28217.2942959881</c:v>
                </c:pt>
                <c:pt idx="24">
                  <c:v>28064.4005518855</c:v>
                </c:pt>
                <c:pt idx="25">
                  <c:v>27918.6053652802</c:v>
                </c:pt>
                <c:pt idx="26">
                  <c:v>27779.282161845</c:v>
                </c:pt>
                <c:pt idx="27">
                  <c:v>27645.8389537092</c:v>
                </c:pt>
                <c:pt idx="28">
                  <c:v>27517.7146353553</c:v>
                </c:pt>
                <c:pt idx="29">
                  <c:v>27394.3757712803</c:v>
                </c:pt>
                <c:pt idx="30">
                  <c:v>27275.3137988504</c:v>
                </c:pt>
                <c:pt idx="31">
                  <c:v>27160.0425833355</c:v>
                </c:pt>
                <c:pt idx="32">
                  <c:v>27048.0962729935</c:v>
                </c:pt>
                <c:pt idx="33">
                  <c:v>26939.0274108651</c:v>
                </c:pt>
                <c:pt idx="34">
                  <c:v>26832.4052670771</c:v>
                </c:pt>
                <c:pt idx="35">
                  <c:v>26727.8143612785</c:v>
                </c:pt>
                <c:pt idx="36">
                  <c:v>26624.853149614</c:v>
                </c:pt>
                <c:pt idx="37">
                  <c:v>26523.1328545773</c:v>
                </c:pt>
                <c:pt idx="38">
                  <c:v>26422.2764193496</c:v>
                </c:pt>
                <c:pt idx="39">
                  <c:v>26321.9175709388</c:v>
                </c:pt>
                <c:pt idx="40">
                  <c:v>26221.6999787021</c:v>
                </c:pt>
                <c:pt idx="41">
                  <c:v>26121.2764967291</c:v>
                </c:pt>
                <c:pt idx="42">
                  <c:v>26020.3084801645</c:v>
                </c:pt>
                <c:pt idx="43">
                  <c:v>25918.4651668926</c:v>
                </c:pt>
                <c:pt idx="44">
                  <c:v>25815.4231171553</c:v>
                </c:pt>
                <c:pt idx="45">
                  <c:v>25710.8657046421</c:v>
                </c:pt>
                <c:pt idx="46">
                  <c:v>25604.4826534229</c:v>
                </c:pt>
                <c:pt idx="47">
                  <c:v>25495.9696158024</c:v>
                </c:pt>
                <c:pt idx="48">
                  <c:v>25385.0277867862</c:v>
                </c:pt>
                <c:pt idx="49">
                  <c:v>25271.3635513692</c:v>
                </c:pt>
                <c:pt idx="50">
                  <c:v>25184.5973083633</c:v>
                </c:pt>
                <c:pt idx="51">
                  <c:v>25100.7017775541</c:v>
                </c:pt>
                <c:pt idx="52">
                  <c:v>25018.4412337975</c:v>
                </c:pt>
                <c:pt idx="53">
                  <c:v>24937.7625908067</c:v>
                </c:pt>
                <c:pt idx="54">
                  <c:v>24858.6154806943</c:v>
                </c:pt>
                <c:pt idx="55">
                  <c:v>24780.9520831435</c:v>
                </c:pt>
                <c:pt idx="56">
                  <c:v>24704.7269680678</c:v>
                </c:pt>
                <c:pt idx="57">
                  <c:v>24629.8969505187</c:v>
                </c:pt>
                <c:pt idx="58">
                  <c:v>24556.4209567296</c:v>
                </c:pt>
                <c:pt idx="59">
                  <c:v>24484.2599003048</c:v>
                </c:pt>
                <c:pt idx="60">
                  <c:v>24413.3765676605</c:v>
                </c:pt>
                <c:pt idx="61">
                  <c:v>24343.73551192</c:v>
                </c:pt>
                <c:pt idx="62">
                  <c:v>24275.3029545413</c:v>
                </c:pt>
                <c:pt idx="63">
                  <c:v>24208.0466940306</c:v>
                </c:pt>
                <c:pt idx="64">
                  <c:v>24141.9360211546</c:v>
                </c:pt>
                <c:pt idx="65">
                  <c:v>24076.9416401252</c:v>
                </c:pt>
                <c:pt idx="66">
                  <c:v>24013.0355952772</c:v>
                </c:pt>
                <c:pt idx="67">
                  <c:v>23950.1912028057</c:v>
                </c:pt>
                <c:pt idx="68">
                  <c:v>23888.3829871711</c:v>
                </c:pt>
                <c:pt idx="69">
                  <c:v>23827.586621815</c:v>
                </c:pt>
                <c:pt idx="70">
                  <c:v>23767.7788738616</c:v>
                </c:pt>
                <c:pt idx="71">
                  <c:v>23708.9375525111</c:v>
                </c:pt>
                <c:pt idx="72">
                  <c:v>23651.0414608549</c:v>
                </c:pt>
                <c:pt idx="73">
                  <c:v>23594.0703508686</c:v>
                </c:pt>
                <c:pt idx="74">
                  <c:v>23538.0048813581</c:v>
                </c:pt>
                <c:pt idx="75">
                  <c:v>23482.8265786556</c:v>
                </c:pt>
                <c:pt idx="76">
                  <c:v>23428.5177998781</c:v>
                </c:pt>
                <c:pt idx="77">
                  <c:v>23375.0616985775</c:v>
                </c:pt>
                <c:pt idx="78">
                  <c:v>23322.4421926272</c:v>
                </c:pt>
                <c:pt idx="79">
                  <c:v>23270.6439342001</c:v>
                </c:pt>
                <c:pt idx="80">
                  <c:v>23219.6522817098</c:v>
                </c:pt>
                <c:pt idx="81">
                  <c:v>23169.4532735922</c:v>
                </c:pt>
                <c:pt idx="82">
                  <c:v>23120.0336038198</c:v>
                </c:pt>
                <c:pt idx="83">
                  <c:v>23071.3805990465</c:v>
                </c:pt>
                <c:pt idx="84">
                  <c:v>23023.4821972917</c:v>
                </c:pt>
                <c:pt idx="85">
                  <c:v>22993.0017169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1427</c:v>
                </c:pt>
                <c:pt idx="1">
                  <c:v>31106</c:v>
                </c:pt>
                <c:pt idx="2">
                  <c:v>30802</c:v>
                </c:pt>
                <c:pt idx="3">
                  <c:v>30517</c:v>
                </c:pt>
                <c:pt idx="4">
                  <c:v>30247</c:v>
                </c:pt>
                <c:pt idx="5">
                  <c:v>29995</c:v>
                </c:pt>
                <c:pt idx="6">
                  <c:v>29757</c:v>
                </c:pt>
                <c:pt idx="7">
                  <c:v>29534</c:v>
                </c:pt>
                <c:pt idx="8">
                  <c:v>29324</c:v>
                </c:pt>
                <c:pt idx="9">
                  <c:v>29128</c:v>
                </c:pt>
                <c:pt idx="10">
                  <c:v>28945</c:v>
                </c:pt>
                <c:pt idx="11">
                  <c:v>28775</c:v>
                </c:pt>
                <c:pt idx="12">
                  <c:v>28617</c:v>
                </c:pt>
                <c:pt idx="13">
                  <c:v>28471</c:v>
                </c:pt>
                <c:pt idx="14">
                  <c:v>28337</c:v>
                </c:pt>
                <c:pt idx="15">
                  <c:v>28213</c:v>
                </c:pt>
                <c:pt idx="16">
                  <c:v>28101</c:v>
                </c:pt>
                <c:pt idx="17">
                  <c:v>27998</c:v>
                </c:pt>
                <c:pt idx="18">
                  <c:v>27878</c:v>
                </c:pt>
                <c:pt idx="19">
                  <c:v>27735</c:v>
                </c:pt>
                <c:pt idx="20">
                  <c:v>27596</c:v>
                </c:pt>
                <c:pt idx="21">
                  <c:v>27459</c:v>
                </c:pt>
                <c:pt idx="22">
                  <c:v>27326</c:v>
                </c:pt>
                <c:pt idx="23">
                  <c:v>27195</c:v>
                </c:pt>
                <c:pt idx="24">
                  <c:v>27068</c:v>
                </c:pt>
                <c:pt idx="25">
                  <c:v>26924</c:v>
                </c:pt>
                <c:pt idx="26">
                  <c:v>26772</c:v>
                </c:pt>
                <c:pt idx="27">
                  <c:v>26621</c:v>
                </c:pt>
                <c:pt idx="28">
                  <c:v>26472</c:v>
                </c:pt>
                <c:pt idx="29">
                  <c:v>26326</c:v>
                </c:pt>
                <c:pt idx="30">
                  <c:v>26181</c:v>
                </c:pt>
                <c:pt idx="31">
                  <c:v>26040</c:v>
                </c:pt>
                <c:pt idx="32">
                  <c:v>25899</c:v>
                </c:pt>
                <c:pt idx="33">
                  <c:v>25761</c:v>
                </c:pt>
                <c:pt idx="34">
                  <c:v>25625</c:v>
                </c:pt>
                <c:pt idx="35">
                  <c:v>25491</c:v>
                </c:pt>
                <c:pt idx="36">
                  <c:v>25359</c:v>
                </c:pt>
                <c:pt idx="37">
                  <c:v>25229</c:v>
                </c:pt>
                <c:pt idx="38">
                  <c:v>25100</c:v>
                </c:pt>
                <c:pt idx="39">
                  <c:v>24973</c:v>
                </c:pt>
                <c:pt idx="40">
                  <c:v>24848</c:v>
                </c:pt>
                <c:pt idx="41">
                  <c:v>24725</c:v>
                </c:pt>
                <c:pt idx="42">
                  <c:v>24603</c:v>
                </c:pt>
                <c:pt idx="43">
                  <c:v>24483</c:v>
                </c:pt>
                <c:pt idx="44">
                  <c:v>24365</c:v>
                </c:pt>
                <c:pt idx="45">
                  <c:v>24248</c:v>
                </c:pt>
                <c:pt idx="46">
                  <c:v>24133</c:v>
                </c:pt>
                <c:pt idx="47">
                  <c:v>24019</c:v>
                </c:pt>
                <c:pt idx="48">
                  <c:v>23907</c:v>
                </c:pt>
                <c:pt idx="49">
                  <c:v>23796</c:v>
                </c:pt>
                <c:pt idx="50">
                  <c:v>23687</c:v>
                </c:pt>
                <c:pt idx="51">
                  <c:v>23579</c:v>
                </c:pt>
                <c:pt idx="52">
                  <c:v>23473</c:v>
                </c:pt>
                <c:pt idx="53">
                  <c:v>23368</c:v>
                </c:pt>
                <c:pt idx="54">
                  <c:v>23264</c:v>
                </c:pt>
                <c:pt idx="55">
                  <c:v>23161</c:v>
                </c:pt>
                <c:pt idx="56">
                  <c:v>23060</c:v>
                </c:pt>
                <c:pt idx="57">
                  <c:v>22960</c:v>
                </c:pt>
                <c:pt idx="58">
                  <c:v>22862</c:v>
                </c:pt>
                <c:pt idx="59">
                  <c:v>22765</c:v>
                </c:pt>
                <c:pt idx="60">
                  <c:v>22669</c:v>
                </c:pt>
                <c:pt idx="61">
                  <c:v>22574</c:v>
                </c:pt>
                <c:pt idx="62">
                  <c:v>22480</c:v>
                </c:pt>
                <c:pt idx="63">
                  <c:v>22388</c:v>
                </c:pt>
                <c:pt idx="64">
                  <c:v>22284</c:v>
                </c:pt>
                <c:pt idx="65">
                  <c:v>22264</c:v>
                </c:pt>
                <c:pt idx="66">
                  <c:v>22245</c:v>
                </c:pt>
                <c:pt idx="67">
                  <c:v>22226</c:v>
                </c:pt>
                <c:pt idx="68">
                  <c:v>22208</c:v>
                </c:pt>
                <c:pt idx="69">
                  <c:v>22189</c:v>
                </c:pt>
                <c:pt idx="70">
                  <c:v>22171</c:v>
                </c:pt>
                <c:pt idx="71">
                  <c:v>22153</c:v>
                </c:pt>
                <c:pt idx="72">
                  <c:v>22135</c:v>
                </c:pt>
                <c:pt idx="73">
                  <c:v>22118</c:v>
                </c:pt>
                <c:pt idx="74">
                  <c:v>22100</c:v>
                </c:pt>
                <c:pt idx="75">
                  <c:v>22083</c:v>
                </c:pt>
                <c:pt idx="76">
                  <c:v>22067</c:v>
                </c:pt>
                <c:pt idx="77">
                  <c:v>22050</c:v>
                </c:pt>
                <c:pt idx="78">
                  <c:v>22034</c:v>
                </c:pt>
                <c:pt idx="79">
                  <c:v>22017</c:v>
                </c:pt>
                <c:pt idx="80">
                  <c:v>22001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8829</c:v>
                </c:pt>
                <c:pt idx="1">
                  <c:v>28463</c:v>
                </c:pt>
                <c:pt idx="2">
                  <c:v>28108</c:v>
                </c:pt>
                <c:pt idx="3">
                  <c:v>27762</c:v>
                </c:pt>
                <c:pt idx="4">
                  <c:v>27444</c:v>
                </c:pt>
                <c:pt idx="5">
                  <c:v>27150</c:v>
                </c:pt>
                <c:pt idx="6">
                  <c:v>26865</c:v>
                </c:pt>
                <c:pt idx="7">
                  <c:v>26602</c:v>
                </c:pt>
                <c:pt idx="8">
                  <c:v>26329</c:v>
                </c:pt>
                <c:pt idx="9">
                  <c:v>26095</c:v>
                </c:pt>
                <c:pt idx="10">
                  <c:v>25850</c:v>
                </c:pt>
                <c:pt idx="11">
                  <c:v>25626</c:v>
                </c:pt>
                <c:pt idx="12">
                  <c:v>25407</c:v>
                </c:pt>
                <c:pt idx="13">
                  <c:v>25206</c:v>
                </c:pt>
                <c:pt idx="14">
                  <c:v>24995</c:v>
                </c:pt>
                <c:pt idx="15">
                  <c:v>24804</c:v>
                </c:pt>
                <c:pt idx="16">
                  <c:v>24630</c:v>
                </c:pt>
                <c:pt idx="17">
                  <c:v>24445</c:v>
                </c:pt>
                <c:pt idx="18">
                  <c:v>24278</c:v>
                </c:pt>
                <c:pt idx="19">
                  <c:v>24113</c:v>
                </c:pt>
                <c:pt idx="20">
                  <c:v>24078</c:v>
                </c:pt>
                <c:pt idx="21">
                  <c:v>24017</c:v>
                </c:pt>
                <c:pt idx="22">
                  <c:v>23970</c:v>
                </c:pt>
                <c:pt idx="23">
                  <c:v>23910</c:v>
                </c:pt>
                <c:pt idx="24">
                  <c:v>23866</c:v>
                </c:pt>
                <c:pt idx="25">
                  <c:v>23809</c:v>
                </c:pt>
                <c:pt idx="26">
                  <c:v>23752</c:v>
                </c:pt>
                <c:pt idx="27">
                  <c:v>23711</c:v>
                </c:pt>
                <c:pt idx="28">
                  <c:v>23656</c:v>
                </c:pt>
                <c:pt idx="29">
                  <c:v>23617</c:v>
                </c:pt>
                <c:pt idx="30">
                  <c:v>23564</c:v>
                </c:pt>
                <c:pt idx="31">
                  <c:v>23526</c:v>
                </c:pt>
                <c:pt idx="32">
                  <c:v>23475</c:v>
                </c:pt>
                <c:pt idx="33">
                  <c:v>23425</c:v>
                </c:pt>
                <c:pt idx="34">
                  <c:v>23390</c:v>
                </c:pt>
                <c:pt idx="35">
                  <c:v>23341</c:v>
                </c:pt>
                <c:pt idx="36">
                  <c:v>23307</c:v>
                </c:pt>
                <c:pt idx="37">
                  <c:v>23259</c:v>
                </c:pt>
                <c:pt idx="38">
                  <c:v>23213</c:v>
                </c:pt>
                <c:pt idx="39">
                  <c:v>23181</c:v>
                </c:pt>
                <c:pt idx="40">
                  <c:v>23136</c:v>
                </c:pt>
                <c:pt idx="41">
                  <c:v>23105</c:v>
                </c:pt>
                <c:pt idx="42">
                  <c:v>23061</c:v>
                </c:pt>
                <c:pt idx="43">
                  <c:v>23031</c:v>
                </c:pt>
                <c:pt idx="44">
                  <c:v>22989</c:v>
                </c:pt>
                <c:pt idx="45">
                  <c:v>22947</c:v>
                </c:pt>
                <c:pt idx="46">
                  <c:v>22919</c:v>
                </c:pt>
                <c:pt idx="47">
                  <c:v>22878</c:v>
                </c:pt>
                <c:pt idx="48">
                  <c:v>22851</c:v>
                </c:pt>
                <c:pt idx="49">
                  <c:v>22811</c:v>
                </c:pt>
                <c:pt idx="50">
                  <c:v>22772</c:v>
                </c:pt>
                <c:pt idx="51">
                  <c:v>22746</c:v>
                </c:pt>
                <c:pt idx="52">
                  <c:v>22708</c:v>
                </c:pt>
                <c:pt idx="53">
                  <c:v>22683</c:v>
                </c:pt>
                <c:pt idx="54">
                  <c:v>22647</c:v>
                </c:pt>
                <c:pt idx="55">
                  <c:v>22623</c:v>
                </c:pt>
                <c:pt idx="56">
                  <c:v>22587</c:v>
                </c:pt>
                <c:pt idx="57">
                  <c:v>22551</c:v>
                </c:pt>
                <c:pt idx="58">
                  <c:v>22528</c:v>
                </c:pt>
                <c:pt idx="59">
                  <c:v>22494</c:v>
                </c:pt>
                <c:pt idx="60">
                  <c:v>22472</c:v>
                </c:pt>
                <c:pt idx="61">
                  <c:v>22439</c:v>
                </c:pt>
                <c:pt idx="62">
                  <c:v>22417</c:v>
                </c:pt>
                <c:pt idx="63">
                  <c:v>22385</c:v>
                </c:pt>
                <c:pt idx="64">
                  <c:v>22352</c:v>
                </c:pt>
                <c:pt idx="65">
                  <c:v>22332</c:v>
                </c:pt>
                <c:pt idx="66">
                  <c:v>22300</c:v>
                </c:pt>
                <c:pt idx="67">
                  <c:v>22281</c:v>
                </c:pt>
                <c:pt idx="68">
                  <c:v>22250</c:v>
                </c:pt>
                <c:pt idx="69">
                  <c:v>22220</c:v>
                </c:pt>
                <c:pt idx="70">
                  <c:v>22202</c:v>
                </c:pt>
                <c:pt idx="71">
                  <c:v>22173</c:v>
                </c:pt>
                <c:pt idx="72">
                  <c:v>22156</c:v>
                </c:pt>
                <c:pt idx="73">
                  <c:v>22126</c:v>
                </c:pt>
                <c:pt idx="74">
                  <c:v>22111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1208.3791364024</c:v>
                </c:pt>
                <c:pt idx="1">
                  <c:v>31119.7421401793</c:v>
                </c:pt>
                <c:pt idx="2">
                  <c:v>31035.1603628502</c:v>
                </c:pt>
                <c:pt idx="3">
                  <c:v>30954.3790267763</c:v>
                </c:pt>
                <c:pt idx="4">
                  <c:v>30877.1645603197</c:v>
                </c:pt>
                <c:pt idx="5">
                  <c:v>30803.302443548</c:v>
                </c:pt>
                <c:pt idx="6">
                  <c:v>30732.5953115278</c:v>
                </c:pt>
                <c:pt idx="7">
                  <c:v>30664.8612799823</c:v>
                </c:pt>
                <c:pt idx="8">
                  <c:v>30599.9324634894</c:v>
                </c:pt>
                <c:pt idx="9">
                  <c:v>30537.6536608794</c:v>
                </c:pt>
                <c:pt idx="10">
                  <c:v>30477.8811862359</c:v>
                </c:pt>
                <c:pt idx="11">
                  <c:v>30420.4818270323</c:v>
                </c:pt>
                <c:pt idx="12">
                  <c:v>30365.3319135666</c:v>
                </c:pt>
                <c:pt idx="13">
                  <c:v>30312.3164860719</c:v>
                </c:pt>
                <c:pt idx="14">
                  <c:v>30261.3285477541</c:v>
                </c:pt>
                <c:pt idx="15">
                  <c:v>30212.268393596</c:v>
                </c:pt>
                <c:pt idx="16">
                  <c:v>30165.0430061164</c:v>
                </c:pt>
                <c:pt idx="17">
                  <c:v>30119.5655104274</c:v>
                </c:pt>
                <c:pt idx="18">
                  <c:v>30075.7546819151</c:v>
                </c:pt>
                <c:pt idx="19">
                  <c:v>30033.5345007174</c:v>
                </c:pt>
                <c:pt idx="20">
                  <c:v>29992.8337478952</c:v>
                </c:pt>
                <c:pt idx="21">
                  <c:v>29953.5856388233</c:v>
                </c:pt>
                <c:pt idx="22">
                  <c:v>29915.7274898654</c:v>
                </c:pt>
                <c:pt idx="23">
                  <c:v>29879.2004148673</c:v>
                </c:pt>
                <c:pt idx="24">
                  <c:v>29843.9490484098</c:v>
                </c:pt>
                <c:pt idx="25">
                  <c:v>29809.9212931151</c:v>
                </c:pt>
                <c:pt idx="26">
                  <c:v>29777.0680886103</c:v>
                </c:pt>
                <c:pt idx="27">
                  <c:v>29745.3432000195</c:v>
                </c:pt>
                <c:pt idx="28">
                  <c:v>29714.7030240946</c:v>
                </c:pt>
                <c:pt idx="29">
                  <c:v>29685.1064112984</c:v>
                </c:pt>
                <c:pt idx="30">
                  <c:v>29656.5145023371</c:v>
                </c:pt>
                <c:pt idx="31">
                  <c:v>29628.8905778012</c:v>
                </c:pt>
                <c:pt idx="32">
                  <c:v>29602.1999197095</c:v>
                </c:pt>
                <c:pt idx="33">
                  <c:v>29576.4096838822</c:v>
                </c:pt>
                <c:pt idx="34">
                  <c:v>29551.4887821748</c:v>
                </c:pt>
                <c:pt idx="35">
                  <c:v>29527.4077737032</c:v>
                </c:pt>
                <c:pt idx="36">
                  <c:v>29504.1387642789</c:v>
                </c:pt>
                <c:pt idx="37">
                  <c:v>29481.6553133486</c:v>
                </c:pt>
                <c:pt idx="38">
                  <c:v>29459.9323478022</c:v>
                </c:pt>
                <c:pt idx="39">
                  <c:v>29438.9460820738</c:v>
                </c:pt>
                <c:pt idx="40">
                  <c:v>29418.6739440155</c:v>
                </c:pt>
                <c:pt idx="41">
                  <c:v>29399.0945060739</c:v>
                </c:pt>
                <c:pt idx="42">
                  <c:v>29380.1874213398</c:v>
                </c:pt>
                <c:pt idx="43">
                  <c:v>29361.9333640859</c:v>
                </c:pt>
                <c:pt idx="44">
                  <c:v>29344.3139744372</c:v>
                </c:pt>
                <c:pt idx="45">
                  <c:v>29327.311806855</c:v>
                </c:pt>
                <c:pt idx="46">
                  <c:v>29310.9102821419</c:v>
                </c:pt>
                <c:pt idx="47">
                  <c:v>29295.0936427012</c:v>
                </c:pt>
                <c:pt idx="48">
                  <c:v>29279.8469108079</c:v>
                </c:pt>
                <c:pt idx="49">
                  <c:v>29265.155849669</c:v>
                </c:pt>
                <c:pt idx="50">
                  <c:v>29251.0069270702</c:v>
                </c:pt>
                <c:pt idx="51">
                  <c:v>29237.387281424</c:v>
                </c:pt>
                <c:pt idx="52">
                  <c:v>29224.2846900481</c:v>
                </c:pt>
                <c:pt idx="53">
                  <c:v>29211.6875395194</c:v>
                </c:pt>
                <c:pt idx="54">
                  <c:v>29199.5847979592</c:v>
                </c:pt>
                <c:pt idx="55">
                  <c:v>29187.9659891212</c:v>
                </c:pt>
                <c:pt idx="56">
                  <c:v>29176.8211681585</c:v>
                </c:pt>
                <c:pt idx="57">
                  <c:v>29166.1408989626</c:v>
                </c:pt>
                <c:pt idx="58">
                  <c:v>29155.9162329694</c:v>
                </c:pt>
                <c:pt idx="59">
                  <c:v>29146.1386893424</c:v>
                </c:pt>
                <c:pt idx="60">
                  <c:v>29136.8002364432</c:v>
                </c:pt>
                <c:pt idx="61">
                  <c:v>29127.8932745143</c:v>
                </c:pt>
                <c:pt idx="62">
                  <c:v>29119.4106194979</c:v>
                </c:pt>
                <c:pt idx="63">
                  <c:v>29111.3454879267</c:v>
                </c:pt>
                <c:pt idx="64">
                  <c:v>29103.6914828229</c:v>
                </c:pt>
                <c:pt idx="65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6384</c:v>
                </c:pt>
                <c:pt idx="1">
                  <c:v>36063</c:v>
                </c:pt>
                <c:pt idx="2">
                  <c:v>35749</c:v>
                </c:pt>
                <c:pt idx="3">
                  <c:v>35407</c:v>
                </c:pt>
                <c:pt idx="4">
                  <c:v>35107</c:v>
                </c:pt>
                <c:pt idx="5">
                  <c:v>34812</c:v>
                </c:pt>
                <c:pt idx="6">
                  <c:v>34491</c:v>
                </c:pt>
                <c:pt idx="7">
                  <c:v>34208</c:v>
                </c:pt>
                <c:pt idx="8">
                  <c:v>33930</c:v>
                </c:pt>
                <c:pt idx="9">
                  <c:v>33628</c:v>
                </c:pt>
                <c:pt idx="10">
                  <c:v>33361</c:v>
                </c:pt>
                <c:pt idx="11">
                  <c:v>33070</c:v>
                </c:pt>
                <c:pt idx="12">
                  <c:v>32814</c:v>
                </c:pt>
                <c:pt idx="13">
                  <c:v>32562</c:v>
                </c:pt>
                <c:pt idx="14">
                  <c:v>32288</c:v>
                </c:pt>
                <c:pt idx="15">
                  <c:v>32045</c:v>
                </c:pt>
                <c:pt idx="16">
                  <c:v>31811</c:v>
                </c:pt>
                <c:pt idx="17">
                  <c:v>31601</c:v>
                </c:pt>
                <c:pt idx="18">
                  <c:v>31394</c:v>
                </c:pt>
                <c:pt idx="19">
                  <c:v>31190</c:v>
                </c:pt>
                <c:pt idx="20">
                  <c:v>30989</c:v>
                </c:pt>
                <c:pt idx="21">
                  <c:v>30794</c:v>
                </c:pt>
                <c:pt idx="22">
                  <c:v>30601</c:v>
                </c:pt>
                <c:pt idx="23">
                  <c:v>30410</c:v>
                </c:pt>
                <c:pt idx="24">
                  <c:v>30224</c:v>
                </c:pt>
                <c:pt idx="25">
                  <c:v>30039</c:v>
                </c:pt>
                <c:pt idx="26">
                  <c:v>29858</c:v>
                </c:pt>
                <c:pt idx="27">
                  <c:v>29680</c:v>
                </c:pt>
                <c:pt idx="28">
                  <c:v>29504</c:v>
                </c:pt>
                <c:pt idx="29">
                  <c:v>29331</c:v>
                </c:pt>
                <c:pt idx="30">
                  <c:v>29160</c:v>
                </c:pt>
                <c:pt idx="31">
                  <c:v>28969</c:v>
                </c:pt>
                <c:pt idx="32">
                  <c:v>28803</c:v>
                </c:pt>
                <c:pt idx="33">
                  <c:v>28640</c:v>
                </c:pt>
                <c:pt idx="34">
                  <c:v>28480</c:v>
                </c:pt>
                <c:pt idx="35">
                  <c:v>28321</c:v>
                </c:pt>
                <c:pt idx="36">
                  <c:v>28164</c:v>
                </c:pt>
                <c:pt idx="37">
                  <c:v>28010</c:v>
                </c:pt>
                <c:pt idx="38">
                  <c:v>27858</c:v>
                </c:pt>
                <c:pt idx="39">
                  <c:v>27707</c:v>
                </c:pt>
                <c:pt idx="40">
                  <c:v>27558</c:v>
                </c:pt>
                <c:pt idx="41">
                  <c:v>27412</c:v>
                </c:pt>
                <c:pt idx="42">
                  <c:v>27267</c:v>
                </c:pt>
                <c:pt idx="43">
                  <c:v>27124</c:v>
                </c:pt>
                <c:pt idx="44">
                  <c:v>26984</c:v>
                </c:pt>
                <c:pt idx="45">
                  <c:v>26843</c:v>
                </c:pt>
                <c:pt idx="46">
                  <c:v>26706</c:v>
                </c:pt>
                <c:pt idx="47">
                  <c:v>26570</c:v>
                </c:pt>
                <c:pt idx="48">
                  <c:v>26435</c:v>
                </c:pt>
                <c:pt idx="49">
                  <c:v>26302</c:v>
                </c:pt>
                <c:pt idx="50">
                  <c:v>26171</c:v>
                </c:pt>
                <c:pt idx="51">
                  <c:v>26042</c:v>
                </c:pt>
                <c:pt idx="52">
                  <c:v>25914</c:v>
                </c:pt>
                <c:pt idx="53">
                  <c:v>25786</c:v>
                </c:pt>
                <c:pt idx="54">
                  <c:v>25661</c:v>
                </c:pt>
                <c:pt idx="55">
                  <c:v>25537</c:v>
                </c:pt>
                <c:pt idx="56">
                  <c:v>25414</c:v>
                </c:pt>
                <c:pt idx="57">
                  <c:v>25293</c:v>
                </c:pt>
                <c:pt idx="58">
                  <c:v>25173</c:v>
                </c:pt>
                <c:pt idx="59">
                  <c:v>25054</c:v>
                </c:pt>
                <c:pt idx="60">
                  <c:v>24937</c:v>
                </c:pt>
                <c:pt idx="61">
                  <c:v>24803</c:v>
                </c:pt>
                <c:pt idx="62">
                  <c:v>24688</c:v>
                </c:pt>
                <c:pt idx="63">
                  <c:v>24574</c:v>
                </c:pt>
                <c:pt idx="64">
                  <c:v>24462</c:v>
                </c:pt>
                <c:pt idx="65">
                  <c:v>24350</c:v>
                </c:pt>
                <c:pt idx="66">
                  <c:v>24261</c:v>
                </c:pt>
                <c:pt idx="67">
                  <c:v>24167</c:v>
                </c:pt>
                <c:pt idx="68">
                  <c:v>24072</c:v>
                </c:pt>
                <c:pt idx="69">
                  <c:v>23979</c:v>
                </c:pt>
                <c:pt idx="70">
                  <c:v>23887</c:v>
                </c:pt>
                <c:pt idx="71">
                  <c:v>23795</c:v>
                </c:pt>
                <c:pt idx="72">
                  <c:v>23704</c:v>
                </c:pt>
                <c:pt idx="73">
                  <c:v>23613</c:v>
                </c:pt>
                <c:pt idx="74">
                  <c:v>23523</c:v>
                </c:pt>
                <c:pt idx="75">
                  <c:v>23435</c:v>
                </c:pt>
                <c:pt idx="76">
                  <c:v>23435</c:v>
                </c:pt>
                <c:pt idx="77">
                  <c:v>23419</c:v>
                </c:pt>
                <c:pt idx="78">
                  <c:v>23419</c:v>
                </c:pt>
                <c:pt idx="79">
                  <c:v>23403</c:v>
                </c:pt>
                <c:pt idx="80">
                  <c:v>23403</c:v>
                </c:pt>
                <c:pt idx="81">
                  <c:v>23388</c:v>
                </c:pt>
                <c:pt idx="82">
                  <c:v>23388</c:v>
                </c:pt>
                <c:pt idx="83">
                  <c:v>23372</c:v>
                </c:pt>
                <c:pt idx="84">
                  <c:v>23372</c:v>
                </c:pt>
                <c:pt idx="85">
                  <c:v>23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515.3207496172</c:v>
                </c:pt>
                <c:pt idx="1">
                  <c:v>26316.8697591432</c:v>
                </c:pt>
                <c:pt idx="2">
                  <c:v>26130.1272368001</c:v>
                </c:pt>
                <c:pt idx="3">
                  <c:v>25953.9168725984</c:v>
                </c:pt>
                <c:pt idx="4">
                  <c:v>25787.2247664344</c:v>
                </c:pt>
                <c:pt idx="5">
                  <c:v>25629.1714104902</c:v>
                </c:pt>
                <c:pt idx="6">
                  <c:v>25478.9893933692</c:v>
                </c:pt>
                <c:pt idx="7">
                  <c:v>25336.0054898648</c:v>
                </c:pt>
                <c:pt idx="8">
                  <c:v>25199.6261485337</c:v>
                </c:pt>
                <c:pt idx="9">
                  <c:v>25069.3256379461</c:v>
                </c:pt>
                <c:pt idx="10">
                  <c:v>24944.636292424</c:v>
                </c:pt>
                <c:pt idx="11">
                  <c:v>24825.140429859</c:v>
                </c:pt>
                <c:pt idx="12">
                  <c:v>24710.463611798</c:v>
                </c:pt>
                <c:pt idx="13">
                  <c:v>24600.2689890279</c:v>
                </c:pt>
                <c:pt idx="14">
                  <c:v>24494.2525310962</c:v>
                </c:pt>
                <c:pt idx="15">
                  <c:v>24392.1389803056</c:v>
                </c:pt>
                <c:pt idx="16">
                  <c:v>24293.6784031101</c:v>
                </c:pt>
                <c:pt idx="17">
                  <c:v>24245.9386812906</c:v>
                </c:pt>
                <c:pt idx="18">
                  <c:v>24213.6773892163</c:v>
                </c:pt>
                <c:pt idx="19">
                  <c:v>24182.3815986443</c:v>
                </c:pt>
                <c:pt idx="20">
                  <c:v>24151.9997139771</c:v>
                </c:pt>
                <c:pt idx="21">
                  <c:v>24122.484030658</c:v>
                </c:pt>
                <c:pt idx="22">
                  <c:v>24093.7903608424</c:v>
                </c:pt>
                <c:pt idx="23">
                  <c:v>24065.8777024785</c:v>
                </c:pt>
                <c:pt idx="24">
                  <c:v>24038.7079459466</c:v>
                </c:pt>
                <c:pt idx="25">
                  <c:v>24012.2456132984</c:v>
                </c:pt>
                <c:pt idx="26">
                  <c:v>23986.4576258801</c:v>
                </c:pt>
                <c:pt idx="27">
                  <c:v>23961.3130967426</c:v>
                </c:pt>
                <c:pt idx="28">
                  <c:v>23936.7831447589</c:v>
                </c:pt>
                <c:pt idx="29">
                  <c:v>23912.8407278041</c:v>
                </c:pt>
                <c:pt idx="30">
                  <c:v>23889.4604927184</c:v>
                </c:pt>
                <c:pt idx="31">
                  <c:v>23866.6186400841</c:v>
                </c:pt>
                <c:pt idx="32">
                  <c:v>23844.2928021097</c:v>
                </c:pt>
                <c:pt idx="33">
                  <c:v>23822.4619321394</c:v>
                </c:pt>
                <c:pt idx="34">
                  <c:v>23801.1062044946</c:v>
                </c:pt>
                <c:pt idx="35">
                  <c:v>23780.2069235186</c:v>
                </c:pt>
                <c:pt idx="36">
                  <c:v>23759.7464408386</c:v>
                </c:pt>
                <c:pt idx="37">
                  <c:v>23739.708079974</c:v>
                </c:pt>
                <c:pt idx="38">
                  <c:v>23720.0760675319</c:v>
                </c:pt>
                <c:pt idx="39">
                  <c:v>23700.8354703136</c:v>
                </c:pt>
                <c:pt idx="40">
                  <c:v>23681.97213774</c:v>
                </c:pt>
                <c:pt idx="41">
                  <c:v>23663.4726490685</c:v>
                </c:pt>
                <c:pt idx="42">
                  <c:v>23645.3242649352</c:v>
                </c:pt>
                <c:pt idx="43">
                  <c:v>23627.5148828072</c:v>
                </c:pt>
                <c:pt idx="44">
                  <c:v>23610.0329959746</c:v>
                </c:pt>
                <c:pt idx="45">
                  <c:v>23592.8676557545</c:v>
                </c:pt>
                <c:pt idx="46">
                  <c:v>23576.0084366107</c:v>
                </c:pt>
                <c:pt idx="47">
                  <c:v>23559.4454039254</c:v>
                </c:pt>
                <c:pt idx="48">
                  <c:v>23543.1690841883</c:v>
                </c:pt>
                <c:pt idx="49">
                  <c:v>23527.1704373877</c:v>
                </c:pt>
                <c:pt idx="50">
                  <c:v>23395.3077099286</c:v>
                </c:pt>
                <c:pt idx="51">
                  <c:v>23266.6884881424</c:v>
                </c:pt>
                <c:pt idx="52">
                  <c:v>23141.1831151421</c:v>
                </c:pt>
                <c:pt idx="53">
                  <c:v>23018.6690742692</c:v>
                </c:pt>
                <c:pt idx="54">
                  <c:v>22899.0304164942</c:v>
                </c:pt>
                <c:pt idx="55">
                  <c:v>22782.1573186675</c:v>
                </c:pt>
                <c:pt idx="56">
                  <c:v>22667.9456772958</c:v>
                </c:pt>
                <c:pt idx="57">
                  <c:v>22556.2967345366</c:v>
                </c:pt>
                <c:pt idx="58">
                  <c:v>22447.1167334488</c:v>
                </c:pt>
                <c:pt idx="59">
                  <c:v>22340.316599849</c:v>
                </c:pt>
                <c:pt idx="60">
                  <c:v>22235.8116483919</c:v>
                </c:pt>
                <c:pt idx="61">
                  <c:v>22133.5213107383</c:v>
                </c:pt>
                <c:pt idx="62">
                  <c:v>22033.3688838849</c:v>
                </c:pt>
                <c:pt idx="63">
                  <c:v>21935.2812969212</c:v>
                </c:pt>
                <c:pt idx="64">
                  <c:v>21839.1888946493</c:v>
                </c:pt>
                <c:pt idx="65">
                  <c:v>21745.0252366514</c:v>
                </c:pt>
                <c:pt idx="66">
                  <c:v>21652.7269105248</c:v>
                </c:pt>
                <c:pt idx="67">
                  <c:v>21562.2333581258</c:v>
                </c:pt>
                <c:pt idx="68">
                  <c:v>21473.4867137691</c:v>
                </c:pt>
                <c:pt idx="69">
                  <c:v>21386.431653429</c:v>
                </c:pt>
                <c:pt idx="70">
                  <c:v>21301.0152540723</c:v>
                </c:pt>
                <c:pt idx="71">
                  <c:v>21217.186862333</c:v>
                </c:pt>
                <c:pt idx="72">
                  <c:v>21134.8979718069</c:v>
                </c:pt>
                <c:pt idx="73">
                  <c:v>21054.1021083101</c:v>
                </c:pt>
                <c:pt idx="74">
                  <c:v>20974.7547224994</c:v>
                </c:pt>
                <c:pt idx="75">
                  <c:v>20896.8130893058</c:v>
                </c:pt>
                <c:pt idx="76">
                  <c:v>20820.2362136789</c:v>
                </c:pt>
                <c:pt idx="77">
                  <c:v>20744.9847421815</c:v>
                </c:pt>
                <c:pt idx="78">
                  <c:v>20671.0208800114</c:v>
                </c:pt>
                <c:pt idx="79">
                  <c:v>20598.3083130644</c:v>
                </c:pt>
                <c:pt idx="80">
                  <c:v>20526.8121346801</c:v>
                </c:pt>
                <c:pt idx="81">
                  <c:v>20456.4987767452</c:v>
                </c:pt>
                <c:pt idx="82">
                  <c:v>20387.3359448508</c:v>
                </c:pt>
                <c:pt idx="83">
                  <c:v>20319.2925572278</c:v>
                </c:pt>
                <c:pt idx="84">
                  <c:v>20252.3386872026</c:v>
                </c:pt>
                <c:pt idx="85">
                  <c:v>20186.4455089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1306.51</c:v>
                </c:pt>
                <c:pt idx="1">
                  <c:v>31039.2</c:v>
                </c:pt>
                <c:pt idx="2">
                  <c:v>30753.97</c:v>
                </c:pt>
                <c:pt idx="3">
                  <c:v>30499.42</c:v>
                </c:pt>
                <c:pt idx="4">
                  <c:v>30250.66</c:v>
                </c:pt>
                <c:pt idx="5">
                  <c:v>30006.29</c:v>
                </c:pt>
                <c:pt idx="6">
                  <c:v>29768.47</c:v>
                </c:pt>
                <c:pt idx="7">
                  <c:v>29533.54</c:v>
                </c:pt>
                <c:pt idx="8">
                  <c:v>29304.74</c:v>
                </c:pt>
                <c:pt idx="9">
                  <c:v>29079.67</c:v>
                </c:pt>
                <c:pt idx="10">
                  <c:v>28881.98</c:v>
                </c:pt>
                <c:pt idx="11">
                  <c:v>28664.76</c:v>
                </c:pt>
                <c:pt idx="12">
                  <c:v>28474.05</c:v>
                </c:pt>
                <c:pt idx="13">
                  <c:v>28265.18</c:v>
                </c:pt>
                <c:pt idx="14">
                  <c:v>28080.99</c:v>
                </c:pt>
                <c:pt idx="15">
                  <c:v>27900.27</c:v>
                </c:pt>
                <c:pt idx="16">
                  <c:v>27722.89</c:v>
                </c:pt>
                <c:pt idx="17">
                  <c:v>27547.87</c:v>
                </c:pt>
                <c:pt idx="18">
                  <c:v>27376.02</c:v>
                </c:pt>
                <c:pt idx="19">
                  <c:v>27207.25</c:v>
                </c:pt>
                <c:pt idx="20">
                  <c:v>27040.63</c:v>
                </c:pt>
                <c:pt idx="21">
                  <c:v>26895.94</c:v>
                </c:pt>
                <c:pt idx="22">
                  <c:v>26734.86</c:v>
                </c:pt>
                <c:pt idx="23">
                  <c:v>26576.55</c:v>
                </c:pt>
                <c:pt idx="24">
                  <c:v>26438.56</c:v>
                </c:pt>
                <c:pt idx="25">
                  <c:v>26284.6</c:v>
                </c:pt>
                <c:pt idx="26">
                  <c:v>26151.24</c:v>
                </c:pt>
                <c:pt idx="27">
                  <c:v>26020.03</c:v>
                </c:pt>
                <c:pt idx="28">
                  <c:v>25890.17</c:v>
                </c:pt>
                <c:pt idx="29">
                  <c:v>25762.36</c:v>
                </c:pt>
                <c:pt idx="30">
                  <c:v>25636.55</c:v>
                </c:pt>
                <c:pt idx="31">
                  <c:v>25511.98</c:v>
                </c:pt>
                <c:pt idx="32">
                  <c:v>25390.04</c:v>
                </c:pt>
                <c:pt idx="33">
                  <c:v>25269.28</c:v>
                </c:pt>
                <c:pt idx="34">
                  <c:v>25149.67</c:v>
                </c:pt>
                <c:pt idx="35">
                  <c:v>25032.55</c:v>
                </c:pt>
                <c:pt idx="36">
                  <c:v>24933</c:v>
                </c:pt>
                <c:pt idx="37">
                  <c:v>24818.56</c:v>
                </c:pt>
                <c:pt idx="38">
                  <c:v>24721.38</c:v>
                </c:pt>
                <c:pt idx="39">
                  <c:v>24610.18</c:v>
                </c:pt>
                <c:pt idx="40">
                  <c:v>24515.91</c:v>
                </c:pt>
                <c:pt idx="41">
                  <c:v>24423.02</c:v>
                </c:pt>
                <c:pt idx="42">
                  <c:v>24315.1</c:v>
                </c:pt>
                <c:pt idx="43">
                  <c:v>24224.97</c:v>
                </c:pt>
                <c:pt idx="44">
                  <c:v>24135.5</c:v>
                </c:pt>
                <c:pt idx="45">
                  <c:v>24047.3</c:v>
                </c:pt>
                <c:pt idx="46">
                  <c:v>23959.74</c:v>
                </c:pt>
                <c:pt idx="47">
                  <c:v>23873.44</c:v>
                </c:pt>
                <c:pt idx="48">
                  <c:v>23788.34</c:v>
                </c:pt>
                <c:pt idx="49">
                  <c:v>23719.39</c:v>
                </c:pt>
                <c:pt idx="50">
                  <c:v>23636.57</c:v>
                </c:pt>
                <c:pt idx="51">
                  <c:v>23554.34</c:v>
                </c:pt>
                <c:pt idx="52">
                  <c:v>23473.27</c:v>
                </c:pt>
                <c:pt idx="53">
                  <c:v>23407.29</c:v>
                </c:pt>
                <c:pt idx="54">
                  <c:v>23328.39</c:v>
                </c:pt>
                <c:pt idx="55">
                  <c:v>23264.38</c:v>
                </c:pt>
                <c:pt idx="56">
                  <c:v>23187.02</c:v>
                </c:pt>
                <c:pt idx="57">
                  <c:v>23124.36</c:v>
                </c:pt>
                <c:pt idx="58">
                  <c:v>23063.19</c:v>
                </c:pt>
                <c:pt idx="59">
                  <c:v>22988.33</c:v>
                </c:pt>
                <c:pt idx="60">
                  <c:v>22928.46</c:v>
                </c:pt>
                <c:pt idx="61">
                  <c:v>22868.9</c:v>
                </c:pt>
                <c:pt idx="62">
                  <c:v>22810.24</c:v>
                </c:pt>
                <c:pt idx="63">
                  <c:v>22752.44</c:v>
                </c:pt>
                <c:pt idx="64">
                  <c:v>22695.52</c:v>
                </c:pt>
                <c:pt idx="65">
                  <c:v>22639.46</c:v>
                </c:pt>
                <c:pt idx="66">
                  <c:v>22583.69</c:v>
                </c:pt>
                <c:pt idx="67">
                  <c:v>22528.79</c:v>
                </c:pt>
                <c:pt idx="68">
                  <c:v>22474.17</c:v>
                </c:pt>
                <c:pt idx="69">
                  <c:v>22420.97</c:v>
                </c:pt>
                <c:pt idx="70">
                  <c:v>22368.05</c:v>
                </c:pt>
                <c:pt idx="71">
                  <c:v>22328.55</c:v>
                </c:pt>
                <c:pt idx="72">
                  <c:v>22276.13</c:v>
                </c:pt>
                <c:pt idx="73">
                  <c:v>22223.99</c:v>
                </c:pt>
                <c:pt idx="74">
                  <c:v>22185.06</c:v>
                </c:pt>
                <c:pt idx="75">
                  <c:v>22133.41</c:v>
                </c:pt>
                <c:pt idx="76">
                  <c:v>22082.02</c:v>
                </c:pt>
                <c:pt idx="77">
                  <c:v>22043.66</c:v>
                </c:pt>
                <c:pt idx="78">
                  <c:v>21992.76</c:v>
                </c:pt>
                <c:pt idx="79">
                  <c:v>21954.75</c:v>
                </c:pt>
                <c:pt idx="80">
                  <c:v>21916.89</c:v>
                </c:pt>
                <c:pt idx="81">
                  <c:v>21866.65</c:v>
                </c:pt>
                <c:pt idx="82">
                  <c:v>21829.14</c:v>
                </c:pt>
                <c:pt idx="83">
                  <c:v>21791.78</c:v>
                </c:pt>
                <c:pt idx="84">
                  <c:v>21742.19</c:v>
                </c:pt>
                <c:pt idx="85">
                  <c:v>21705.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72</c:v>
                </c:pt>
                <c:pt idx="1">
                  <c:v>29810</c:v>
                </c:pt>
                <c:pt idx="2">
                  <c:v>29473</c:v>
                </c:pt>
                <c:pt idx="3">
                  <c:v>29159</c:v>
                </c:pt>
                <c:pt idx="4">
                  <c:v>28864</c:v>
                </c:pt>
                <c:pt idx="5">
                  <c:v>28587</c:v>
                </c:pt>
                <c:pt idx="6">
                  <c:v>28326</c:v>
                </c:pt>
                <c:pt idx="7">
                  <c:v>28080</c:v>
                </c:pt>
                <c:pt idx="8">
                  <c:v>27846</c:v>
                </c:pt>
                <c:pt idx="9">
                  <c:v>27624</c:v>
                </c:pt>
                <c:pt idx="10">
                  <c:v>27413</c:v>
                </c:pt>
                <c:pt idx="11">
                  <c:v>27212</c:v>
                </c:pt>
                <c:pt idx="12">
                  <c:v>27020</c:v>
                </c:pt>
                <c:pt idx="13">
                  <c:v>26837</c:v>
                </c:pt>
                <c:pt idx="14">
                  <c:v>26661</c:v>
                </c:pt>
                <c:pt idx="15">
                  <c:v>26493</c:v>
                </c:pt>
                <c:pt idx="16">
                  <c:v>26332</c:v>
                </c:pt>
                <c:pt idx="17">
                  <c:v>26177</c:v>
                </c:pt>
                <c:pt idx="18">
                  <c:v>26028</c:v>
                </c:pt>
                <c:pt idx="19">
                  <c:v>25884</c:v>
                </c:pt>
                <c:pt idx="20">
                  <c:v>25746</c:v>
                </c:pt>
                <c:pt idx="21">
                  <c:v>25613</c:v>
                </c:pt>
                <c:pt idx="22">
                  <c:v>25484</c:v>
                </c:pt>
                <c:pt idx="23">
                  <c:v>25359</c:v>
                </c:pt>
                <c:pt idx="24">
                  <c:v>25239</c:v>
                </c:pt>
                <c:pt idx="25">
                  <c:v>25123</c:v>
                </c:pt>
                <c:pt idx="26">
                  <c:v>25010</c:v>
                </c:pt>
                <c:pt idx="27">
                  <c:v>24901</c:v>
                </c:pt>
                <c:pt idx="28">
                  <c:v>24795</c:v>
                </c:pt>
                <c:pt idx="29">
                  <c:v>24693</c:v>
                </c:pt>
                <c:pt idx="30">
                  <c:v>24593</c:v>
                </c:pt>
                <c:pt idx="31">
                  <c:v>24497</c:v>
                </c:pt>
                <c:pt idx="32">
                  <c:v>24403</c:v>
                </c:pt>
                <c:pt idx="33">
                  <c:v>24312</c:v>
                </c:pt>
                <c:pt idx="34">
                  <c:v>24223</c:v>
                </c:pt>
                <c:pt idx="35">
                  <c:v>24137</c:v>
                </c:pt>
                <c:pt idx="36">
                  <c:v>24053</c:v>
                </c:pt>
                <c:pt idx="37">
                  <c:v>23971</c:v>
                </c:pt>
                <c:pt idx="38">
                  <c:v>23892</c:v>
                </c:pt>
                <c:pt idx="39">
                  <c:v>23814</c:v>
                </c:pt>
                <c:pt idx="40">
                  <c:v>23739</c:v>
                </c:pt>
                <c:pt idx="41">
                  <c:v>23665</c:v>
                </c:pt>
                <c:pt idx="42">
                  <c:v>23593</c:v>
                </c:pt>
                <c:pt idx="43">
                  <c:v>23523</c:v>
                </c:pt>
                <c:pt idx="44">
                  <c:v>23455</c:v>
                </c:pt>
                <c:pt idx="45">
                  <c:v>23388</c:v>
                </c:pt>
                <c:pt idx="46">
                  <c:v>23323</c:v>
                </c:pt>
                <c:pt idx="47">
                  <c:v>23260</c:v>
                </c:pt>
                <c:pt idx="48">
                  <c:v>23198</c:v>
                </c:pt>
                <c:pt idx="49">
                  <c:v>23137</c:v>
                </c:pt>
                <c:pt idx="50">
                  <c:v>23078</c:v>
                </c:pt>
                <c:pt idx="51">
                  <c:v>23020</c:v>
                </c:pt>
                <c:pt idx="52">
                  <c:v>22964</c:v>
                </c:pt>
                <c:pt idx="53">
                  <c:v>22908</c:v>
                </c:pt>
                <c:pt idx="54">
                  <c:v>22854</c:v>
                </c:pt>
                <c:pt idx="55">
                  <c:v>22801</c:v>
                </c:pt>
                <c:pt idx="56">
                  <c:v>22750</c:v>
                </c:pt>
                <c:pt idx="57">
                  <c:v>22699</c:v>
                </c:pt>
                <c:pt idx="58">
                  <c:v>22650</c:v>
                </c:pt>
                <c:pt idx="59">
                  <c:v>22602</c:v>
                </c:pt>
                <c:pt idx="60">
                  <c:v>22554</c:v>
                </c:pt>
                <c:pt idx="61">
                  <c:v>22508</c:v>
                </c:pt>
                <c:pt idx="62">
                  <c:v>22463</c:v>
                </c:pt>
                <c:pt idx="63">
                  <c:v>22418</c:v>
                </c:pt>
                <c:pt idx="64">
                  <c:v>22375</c:v>
                </c:pt>
                <c:pt idx="65">
                  <c:v>22333</c:v>
                </c:pt>
                <c:pt idx="66">
                  <c:v>22291</c:v>
                </c:pt>
                <c:pt idx="67">
                  <c:v>22250</c:v>
                </c:pt>
                <c:pt idx="68">
                  <c:v>22211</c:v>
                </c:pt>
                <c:pt idx="69">
                  <c:v>22172</c:v>
                </c:pt>
                <c:pt idx="70">
                  <c:v>22134</c:v>
                </c:pt>
                <c:pt idx="71">
                  <c:v>22096</c:v>
                </c:pt>
                <c:pt idx="72">
                  <c:v>22060</c:v>
                </c:pt>
                <c:pt idx="73">
                  <c:v>22024</c:v>
                </c:pt>
                <c:pt idx="74">
                  <c:v>21989</c:v>
                </c:pt>
                <c:pt idx="75">
                  <c:v>21955</c:v>
                </c:pt>
                <c:pt idx="76">
                  <c:v>21922</c:v>
                </c:pt>
                <c:pt idx="77">
                  <c:v>21889</c:v>
                </c:pt>
                <c:pt idx="78">
                  <c:v>21857</c:v>
                </c:pt>
                <c:pt idx="79">
                  <c:v>21826</c:v>
                </c:pt>
                <c:pt idx="80">
                  <c:v>21795</c:v>
                </c:pt>
                <c:pt idx="81">
                  <c:v>21765</c:v>
                </c:pt>
                <c:pt idx="82">
                  <c:v>21736</c:v>
                </c:pt>
                <c:pt idx="83">
                  <c:v>21707</c:v>
                </c:pt>
                <c:pt idx="84">
                  <c:v>21680</c:v>
                </c:pt>
                <c:pt idx="85">
                  <c:v>216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736</c:v>
                </c:pt>
                <c:pt idx="1">
                  <c:v>29415</c:v>
                </c:pt>
                <c:pt idx="2">
                  <c:v>29110</c:v>
                </c:pt>
                <c:pt idx="3">
                  <c:v>28821</c:v>
                </c:pt>
                <c:pt idx="4">
                  <c:v>28548</c:v>
                </c:pt>
                <c:pt idx="5">
                  <c:v>28286</c:v>
                </c:pt>
                <c:pt idx="6">
                  <c:v>28036</c:v>
                </c:pt>
                <c:pt idx="7">
                  <c:v>27797</c:v>
                </c:pt>
                <c:pt idx="8">
                  <c:v>27569</c:v>
                </c:pt>
                <c:pt idx="9">
                  <c:v>27350</c:v>
                </c:pt>
                <c:pt idx="10">
                  <c:v>27140</c:v>
                </c:pt>
                <c:pt idx="11">
                  <c:v>26940</c:v>
                </c:pt>
                <c:pt idx="12">
                  <c:v>26746</c:v>
                </c:pt>
                <c:pt idx="13">
                  <c:v>26562</c:v>
                </c:pt>
                <c:pt idx="14">
                  <c:v>26382</c:v>
                </c:pt>
                <c:pt idx="15">
                  <c:v>26210</c:v>
                </c:pt>
                <c:pt idx="16">
                  <c:v>26044</c:v>
                </c:pt>
                <c:pt idx="17">
                  <c:v>25884</c:v>
                </c:pt>
                <c:pt idx="18">
                  <c:v>25728</c:v>
                </c:pt>
                <c:pt idx="19">
                  <c:v>25579</c:v>
                </c:pt>
                <c:pt idx="20">
                  <c:v>25433</c:v>
                </c:pt>
                <c:pt idx="21">
                  <c:v>25292</c:v>
                </c:pt>
                <c:pt idx="22">
                  <c:v>25157</c:v>
                </c:pt>
                <c:pt idx="23">
                  <c:v>25026</c:v>
                </c:pt>
                <c:pt idx="24">
                  <c:v>24898</c:v>
                </c:pt>
                <c:pt idx="25">
                  <c:v>24774</c:v>
                </c:pt>
                <c:pt idx="26">
                  <c:v>24655</c:v>
                </c:pt>
                <c:pt idx="27">
                  <c:v>24538</c:v>
                </c:pt>
                <c:pt idx="28">
                  <c:v>24424</c:v>
                </c:pt>
                <c:pt idx="29">
                  <c:v>24315</c:v>
                </c:pt>
                <c:pt idx="30">
                  <c:v>24206</c:v>
                </c:pt>
                <c:pt idx="31">
                  <c:v>24103</c:v>
                </c:pt>
                <c:pt idx="32">
                  <c:v>24001</c:v>
                </c:pt>
                <c:pt idx="33">
                  <c:v>23902</c:v>
                </c:pt>
                <c:pt idx="34">
                  <c:v>23806</c:v>
                </c:pt>
                <c:pt idx="35">
                  <c:v>23712</c:v>
                </c:pt>
                <c:pt idx="36">
                  <c:v>23621</c:v>
                </c:pt>
                <c:pt idx="37">
                  <c:v>23532</c:v>
                </c:pt>
                <c:pt idx="38">
                  <c:v>23445</c:v>
                </c:pt>
                <c:pt idx="39">
                  <c:v>23359</c:v>
                </c:pt>
                <c:pt idx="40">
                  <c:v>23277</c:v>
                </c:pt>
                <c:pt idx="41">
                  <c:v>23197</c:v>
                </c:pt>
                <c:pt idx="42">
                  <c:v>23118</c:v>
                </c:pt>
                <c:pt idx="43">
                  <c:v>23041</c:v>
                </c:pt>
                <c:pt idx="44">
                  <c:v>22966</c:v>
                </c:pt>
                <c:pt idx="45">
                  <c:v>22892</c:v>
                </c:pt>
                <c:pt idx="46">
                  <c:v>22821</c:v>
                </c:pt>
                <c:pt idx="47">
                  <c:v>22750</c:v>
                </c:pt>
                <c:pt idx="48">
                  <c:v>22682</c:v>
                </c:pt>
                <c:pt idx="49">
                  <c:v>22615</c:v>
                </c:pt>
                <c:pt idx="50">
                  <c:v>22549</c:v>
                </c:pt>
                <c:pt idx="51">
                  <c:v>22485</c:v>
                </c:pt>
                <c:pt idx="52">
                  <c:v>22423</c:v>
                </c:pt>
                <c:pt idx="53">
                  <c:v>22360</c:v>
                </c:pt>
                <c:pt idx="54">
                  <c:v>22301</c:v>
                </c:pt>
                <c:pt idx="55">
                  <c:v>22241</c:v>
                </c:pt>
                <c:pt idx="56">
                  <c:v>22184</c:v>
                </c:pt>
                <c:pt idx="57">
                  <c:v>22129</c:v>
                </c:pt>
                <c:pt idx="58">
                  <c:v>22072</c:v>
                </c:pt>
                <c:pt idx="59">
                  <c:v>22020</c:v>
                </c:pt>
                <c:pt idx="60">
                  <c:v>21966</c:v>
                </c:pt>
                <c:pt idx="61">
                  <c:v>21914</c:v>
                </c:pt>
                <c:pt idx="62">
                  <c:v>21864</c:v>
                </c:pt>
                <c:pt idx="63">
                  <c:v>21813</c:v>
                </c:pt>
                <c:pt idx="64">
                  <c:v>21765</c:v>
                </c:pt>
                <c:pt idx="65">
                  <c:v>21717</c:v>
                </c:pt>
                <c:pt idx="66">
                  <c:v>21672</c:v>
                </c:pt>
                <c:pt idx="67">
                  <c:v>21625</c:v>
                </c:pt>
                <c:pt idx="68">
                  <c:v>21581</c:v>
                </c:pt>
                <c:pt idx="69">
                  <c:v>21537</c:v>
                </c:pt>
                <c:pt idx="70">
                  <c:v>21493</c:v>
                </c:pt>
                <c:pt idx="71">
                  <c:v>21451</c:v>
                </c:pt>
                <c:pt idx="72">
                  <c:v>21410</c:v>
                </c:pt>
                <c:pt idx="73">
                  <c:v>21370</c:v>
                </c:pt>
                <c:pt idx="74">
                  <c:v>21331</c:v>
                </c:pt>
                <c:pt idx="75">
                  <c:v>21292</c:v>
                </c:pt>
                <c:pt idx="76">
                  <c:v>21254</c:v>
                </c:pt>
                <c:pt idx="77">
                  <c:v>21217</c:v>
                </c:pt>
                <c:pt idx="78">
                  <c:v>21181</c:v>
                </c:pt>
                <c:pt idx="79">
                  <c:v>21145</c:v>
                </c:pt>
                <c:pt idx="80">
                  <c:v>21109</c:v>
                </c:pt>
                <c:pt idx="81">
                  <c:v>21075</c:v>
                </c:pt>
                <c:pt idx="82">
                  <c:v>21042</c:v>
                </c:pt>
                <c:pt idx="83">
                  <c:v>21010</c:v>
                </c:pt>
                <c:pt idx="84">
                  <c:v>20977</c:v>
                </c:pt>
                <c:pt idx="85">
                  <c:v>20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637</c:v>
                </c:pt>
                <c:pt idx="1">
                  <c:v>31238</c:v>
                </c:pt>
                <c:pt idx="2">
                  <c:v>30847</c:v>
                </c:pt>
                <c:pt idx="3">
                  <c:v>30492</c:v>
                </c:pt>
                <c:pt idx="4">
                  <c:v>30145</c:v>
                </c:pt>
                <c:pt idx="5">
                  <c:v>29829</c:v>
                </c:pt>
                <c:pt idx="6">
                  <c:v>29521</c:v>
                </c:pt>
                <c:pt idx="7">
                  <c:v>29220</c:v>
                </c:pt>
                <c:pt idx="8">
                  <c:v>28947</c:v>
                </c:pt>
                <c:pt idx="9">
                  <c:v>28681</c:v>
                </c:pt>
                <c:pt idx="10">
                  <c:v>28440</c:v>
                </c:pt>
                <c:pt idx="11">
                  <c:v>28204</c:v>
                </c:pt>
                <c:pt idx="12">
                  <c:v>27974</c:v>
                </c:pt>
                <c:pt idx="13">
                  <c:v>27767</c:v>
                </c:pt>
                <c:pt idx="14">
                  <c:v>27545</c:v>
                </c:pt>
                <c:pt idx="15">
                  <c:v>27365</c:v>
                </c:pt>
                <c:pt idx="16">
                  <c:v>27170</c:v>
                </c:pt>
                <c:pt idx="17">
                  <c:v>26996</c:v>
                </c:pt>
                <c:pt idx="18">
                  <c:v>26807</c:v>
                </c:pt>
                <c:pt idx="19">
                  <c:v>26658</c:v>
                </c:pt>
                <c:pt idx="20">
                  <c:v>26493</c:v>
                </c:pt>
                <c:pt idx="21">
                  <c:v>26348</c:v>
                </c:pt>
                <c:pt idx="22">
                  <c:v>26189</c:v>
                </c:pt>
                <c:pt idx="23">
                  <c:v>26049</c:v>
                </c:pt>
                <c:pt idx="24">
                  <c:v>25912</c:v>
                </c:pt>
                <c:pt idx="25">
                  <c:v>25794</c:v>
                </c:pt>
                <c:pt idx="26">
                  <c:v>25660</c:v>
                </c:pt>
                <c:pt idx="27">
                  <c:v>25545</c:v>
                </c:pt>
                <c:pt idx="28">
                  <c:v>25433</c:v>
                </c:pt>
                <c:pt idx="29">
                  <c:v>25304</c:v>
                </c:pt>
                <c:pt idx="30">
                  <c:v>25211</c:v>
                </c:pt>
                <c:pt idx="31">
                  <c:v>25103</c:v>
                </c:pt>
                <c:pt idx="32">
                  <c:v>24996</c:v>
                </c:pt>
                <c:pt idx="33">
                  <c:v>24891</c:v>
                </c:pt>
                <c:pt idx="34">
                  <c:v>24803</c:v>
                </c:pt>
                <c:pt idx="35">
                  <c:v>24715</c:v>
                </c:pt>
                <c:pt idx="36">
                  <c:v>24614</c:v>
                </c:pt>
                <c:pt idx="37">
                  <c:v>24529</c:v>
                </c:pt>
                <c:pt idx="38">
                  <c:v>24447</c:v>
                </c:pt>
                <c:pt idx="39">
                  <c:v>24363</c:v>
                </c:pt>
                <c:pt idx="40">
                  <c:v>24283</c:v>
                </c:pt>
                <c:pt idx="41">
                  <c:v>24202</c:v>
                </c:pt>
                <c:pt idx="42">
                  <c:v>24123</c:v>
                </c:pt>
                <c:pt idx="43">
                  <c:v>24060</c:v>
                </c:pt>
                <c:pt idx="44">
                  <c:v>23983</c:v>
                </c:pt>
                <c:pt idx="45">
                  <c:v>23906</c:v>
                </c:pt>
                <c:pt idx="46">
                  <c:v>23845</c:v>
                </c:pt>
                <c:pt idx="47">
                  <c:v>23770</c:v>
                </c:pt>
                <c:pt idx="48">
                  <c:v>23711</c:v>
                </c:pt>
                <c:pt idx="49">
                  <c:v>23653</c:v>
                </c:pt>
                <c:pt idx="50">
                  <c:v>23580</c:v>
                </c:pt>
                <c:pt idx="51">
                  <c:v>23523</c:v>
                </c:pt>
                <c:pt idx="52">
                  <c:v>23467</c:v>
                </c:pt>
                <c:pt idx="53">
                  <c:v>23397</c:v>
                </c:pt>
                <c:pt idx="54">
                  <c:v>23342</c:v>
                </c:pt>
                <c:pt idx="55">
                  <c:v>23287</c:v>
                </c:pt>
                <c:pt idx="56">
                  <c:v>23234</c:v>
                </c:pt>
                <c:pt idx="57">
                  <c:v>23181</c:v>
                </c:pt>
                <c:pt idx="58">
                  <c:v>23129</c:v>
                </c:pt>
                <c:pt idx="59">
                  <c:v>23077</c:v>
                </c:pt>
                <c:pt idx="60">
                  <c:v>23026</c:v>
                </c:pt>
                <c:pt idx="61">
                  <c:v>22975</c:v>
                </c:pt>
                <c:pt idx="62">
                  <c:v>22925</c:v>
                </c:pt>
                <c:pt idx="63">
                  <c:v>22875</c:v>
                </c:pt>
                <c:pt idx="64">
                  <c:v>22826</c:v>
                </c:pt>
                <c:pt idx="65">
                  <c:v>22778</c:v>
                </c:pt>
                <c:pt idx="66">
                  <c:v>22730</c:v>
                </c:pt>
                <c:pt idx="67">
                  <c:v>22683</c:v>
                </c:pt>
                <c:pt idx="68">
                  <c:v>22637</c:v>
                </c:pt>
                <c:pt idx="69">
                  <c:v>22604</c:v>
                </c:pt>
                <c:pt idx="70">
                  <c:v>22558</c:v>
                </c:pt>
                <c:pt idx="71">
                  <c:v>22513</c:v>
                </c:pt>
                <c:pt idx="72">
                  <c:v>22469</c:v>
                </c:pt>
                <c:pt idx="73">
                  <c:v>22425</c:v>
                </c:pt>
                <c:pt idx="74">
                  <c:v>22394</c:v>
                </c:pt>
                <c:pt idx="75">
                  <c:v>22352</c:v>
                </c:pt>
                <c:pt idx="76">
                  <c:v>22309</c:v>
                </c:pt>
                <c:pt idx="77">
                  <c:v>22280</c:v>
                </c:pt>
                <c:pt idx="78">
                  <c:v>22239</c:v>
                </c:pt>
                <c:pt idx="79">
                  <c:v>22197</c:v>
                </c:pt>
                <c:pt idx="80">
                  <c:v>22169</c:v>
                </c:pt>
                <c:pt idx="81">
                  <c:v>22129</c:v>
                </c:pt>
                <c:pt idx="82">
                  <c:v>22090</c:v>
                </c:pt>
                <c:pt idx="83">
                  <c:v>22063</c:v>
                </c:pt>
                <c:pt idx="84">
                  <c:v>22024</c:v>
                </c:pt>
                <c:pt idx="85">
                  <c:v>219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808</c:v>
                </c:pt>
                <c:pt idx="1">
                  <c:v>33326</c:v>
                </c:pt>
                <c:pt idx="2">
                  <c:v>32875</c:v>
                </c:pt>
                <c:pt idx="3">
                  <c:v>32450</c:v>
                </c:pt>
                <c:pt idx="4">
                  <c:v>32050</c:v>
                </c:pt>
                <c:pt idx="5">
                  <c:v>31670</c:v>
                </c:pt>
                <c:pt idx="6">
                  <c:v>31313</c:v>
                </c:pt>
                <c:pt idx="7">
                  <c:v>30971</c:v>
                </c:pt>
                <c:pt idx="8">
                  <c:v>30647</c:v>
                </c:pt>
                <c:pt idx="9">
                  <c:v>30339</c:v>
                </c:pt>
                <c:pt idx="10">
                  <c:v>30043</c:v>
                </c:pt>
                <c:pt idx="11">
                  <c:v>29762</c:v>
                </c:pt>
                <c:pt idx="12">
                  <c:v>29494</c:v>
                </c:pt>
                <c:pt idx="13">
                  <c:v>29235</c:v>
                </c:pt>
                <c:pt idx="14">
                  <c:v>28988</c:v>
                </c:pt>
                <c:pt idx="15">
                  <c:v>28752</c:v>
                </c:pt>
                <c:pt idx="16">
                  <c:v>28522</c:v>
                </c:pt>
                <c:pt idx="17">
                  <c:v>28274</c:v>
                </c:pt>
                <c:pt idx="18">
                  <c:v>28063</c:v>
                </c:pt>
                <c:pt idx="19">
                  <c:v>27860</c:v>
                </c:pt>
                <c:pt idx="20">
                  <c:v>27664</c:v>
                </c:pt>
                <c:pt idx="21">
                  <c:v>27473</c:v>
                </c:pt>
                <c:pt idx="22">
                  <c:v>27291</c:v>
                </c:pt>
                <c:pt idx="23">
                  <c:v>27114</c:v>
                </c:pt>
                <c:pt idx="24">
                  <c:v>26943</c:v>
                </c:pt>
                <c:pt idx="25">
                  <c:v>26776</c:v>
                </c:pt>
                <c:pt idx="26">
                  <c:v>26616</c:v>
                </c:pt>
                <c:pt idx="27">
                  <c:v>26460</c:v>
                </c:pt>
                <c:pt idx="28">
                  <c:v>26310</c:v>
                </c:pt>
                <c:pt idx="29">
                  <c:v>26163</c:v>
                </c:pt>
                <c:pt idx="30">
                  <c:v>26021</c:v>
                </c:pt>
                <c:pt idx="31">
                  <c:v>25882</c:v>
                </c:pt>
                <c:pt idx="32">
                  <c:v>25748</c:v>
                </c:pt>
                <c:pt idx="33">
                  <c:v>25618</c:v>
                </c:pt>
                <c:pt idx="34">
                  <c:v>25491</c:v>
                </c:pt>
                <c:pt idx="35">
                  <c:v>25391</c:v>
                </c:pt>
                <c:pt idx="36">
                  <c:v>25274</c:v>
                </c:pt>
                <c:pt idx="37">
                  <c:v>25160</c:v>
                </c:pt>
                <c:pt idx="38">
                  <c:v>25047</c:v>
                </c:pt>
                <c:pt idx="39">
                  <c:v>24939</c:v>
                </c:pt>
                <c:pt idx="40">
                  <c:v>24832</c:v>
                </c:pt>
                <c:pt idx="41">
                  <c:v>24729</c:v>
                </c:pt>
                <c:pt idx="42">
                  <c:v>24628</c:v>
                </c:pt>
                <c:pt idx="43">
                  <c:v>24530</c:v>
                </c:pt>
                <c:pt idx="44">
                  <c:v>24434</c:v>
                </c:pt>
                <c:pt idx="45">
                  <c:v>24339</c:v>
                </c:pt>
                <c:pt idx="46">
                  <c:v>24247</c:v>
                </c:pt>
                <c:pt idx="47">
                  <c:v>24157</c:v>
                </c:pt>
                <c:pt idx="48">
                  <c:v>24070</c:v>
                </c:pt>
                <c:pt idx="49">
                  <c:v>23984</c:v>
                </c:pt>
                <c:pt idx="50">
                  <c:v>23898</c:v>
                </c:pt>
                <c:pt idx="51">
                  <c:v>23823</c:v>
                </c:pt>
                <c:pt idx="52">
                  <c:v>23751</c:v>
                </c:pt>
                <c:pt idx="53">
                  <c:v>23678</c:v>
                </c:pt>
                <c:pt idx="54">
                  <c:v>23608</c:v>
                </c:pt>
                <c:pt idx="55">
                  <c:v>23538</c:v>
                </c:pt>
                <c:pt idx="56">
                  <c:v>23470</c:v>
                </c:pt>
                <c:pt idx="57">
                  <c:v>23403</c:v>
                </c:pt>
                <c:pt idx="58">
                  <c:v>23337</c:v>
                </c:pt>
                <c:pt idx="59">
                  <c:v>23272</c:v>
                </c:pt>
                <c:pt idx="60">
                  <c:v>23208</c:v>
                </c:pt>
                <c:pt idx="61">
                  <c:v>23146</c:v>
                </c:pt>
                <c:pt idx="62">
                  <c:v>23085</c:v>
                </c:pt>
                <c:pt idx="63">
                  <c:v>23025</c:v>
                </c:pt>
                <c:pt idx="64">
                  <c:v>22965</c:v>
                </c:pt>
                <c:pt idx="65">
                  <c:v>22907</c:v>
                </c:pt>
                <c:pt idx="66">
                  <c:v>22849</c:v>
                </c:pt>
                <c:pt idx="67">
                  <c:v>22792</c:v>
                </c:pt>
                <c:pt idx="68">
                  <c:v>22736</c:v>
                </c:pt>
                <c:pt idx="69">
                  <c:v>22681</c:v>
                </c:pt>
                <c:pt idx="70">
                  <c:v>22627</c:v>
                </c:pt>
                <c:pt idx="71">
                  <c:v>22574</c:v>
                </c:pt>
                <c:pt idx="72">
                  <c:v>22522</c:v>
                </c:pt>
                <c:pt idx="73">
                  <c:v>22470</c:v>
                </c:pt>
                <c:pt idx="74">
                  <c:v>22419</c:v>
                </c:pt>
                <c:pt idx="75">
                  <c:v>22369</c:v>
                </c:pt>
                <c:pt idx="76">
                  <c:v>22319</c:v>
                </c:pt>
                <c:pt idx="77">
                  <c:v>22271</c:v>
                </c:pt>
                <c:pt idx="78">
                  <c:v>22223</c:v>
                </c:pt>
                <c:pt idx="79">
                  <c:v>22175</c:v>
                </c:pt>
                <c:pt idx="80">
                  <c:v>22128</c:v>
                </c:pt>
                <c:pt idx="81">
                  <c:v>22081</c:v>
                </c:pt>
                <c:pt idx="82">
                  <c:v>22036</c:v>
                </c:pt>
                <c:pt idx="83">
                  <c:v>21991</c:v>
                </c:pt>
                <c:pt idx="84">
                  <c:v>21947</c:v>
                </c:pt>
                <c:pt idx="85">
                  <c:v>219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5468</c:v>
                </c:pt>
                <c:pt idx="1">
                  <c:v>35037</c:v>
                </c:pt>
                <c:pt idx="2">
                  <c:v>34630</c:v>
                </c:pt>
                <c:pt idx="3">
                  <c:v>34243</c:v>
                </c:pt>
                <c:pt idx="4">
                  <c:v>33877</c:v>
                </c:pt>
                <c:pt idx="5">
                  <c:v>33527</c:v>
                </c:pt>
                <c:pt idx="6">
                  <c:v>33195</c:v>
                </c:pt>
                <c:pt idx="7">
                  <c:v>32877</c:v>
                </c:pt>
                <c:pt idx="8">
                  <c:v>32573</c:v>
                </c:pt>
                <c:pt idx="9">
                  <c:v>32282</c:v>
                </c:pt>
                <c:pt idx="10">
                  <c:v>32003</c:v>
                </c:pt>
                <c:pt idx="11">
                  <c:v>31735</c:v>
                </c:pt>
                <c:pt idx="12">
                  <c:v>31477</c:v>
                </c:pt>
                <c:pt idx="13">
                  <c:v>31230</c:v>
                </c:pt>
                <c:pt idx="14">
                  <c:v>30991</c:v>
                </c:pt>
                <c:pt idx="15">
                  <c:v>30761</c:v>
                </c:pt>
                <c:pt idx="16">
                  <c:v>30539</c:v>
                </c:pt>
                <c:pt idx="17">
                  <c:v>30325</c:v>
                </c:pt>
                <c:pt idx="18">
                  <c:v>30117</c:v>
                </c:pt>
                <c:pt idx="19">
                  <c:v>29917</c:v>
                </c:pt>
                <c:pt idx="20">
                  <c:v>29723</c:v>
                </c:pt>
                <c:pt idx="21">
                  <c:v>29535</c:v>
                </c:pt>
                <c:pt idx="22">
                  <c:v>29352</c:v>
                </c:pt>
                <c:pt idx="23">
                  <c:v>29176</c:v>
                </c:pt>
                <c:pt idx="24">
                  <c:v>29004</c:v>
                </c:pt>
                <c:pt idx="25">
                  <c:v>28837</c:v>
                </c:pt>
                <c:pt idx="26">
                  <c:v>28675</c:v>
                </c:pt>
                <c:pt idx="27">
                  <c:v>28518</c:v>
                </c:pt>
                <c:pt idx="28">
                  <c:v>28365</c:v>
                </c:pt>
                <c:pt idx="29">
                  <c:v>28216</c:v>
                </c:pt>
                <c:pt idx="30">
                  <c:v>28071</c:v>
                </c:pt>
                <c:pt idx="31">
                  <c:v>27929</c:v>
                </c:pt>
                <c:pt idx="32">
                  <c:v>27791</c:v>
                </c:pt>
                <c:pt idx="33">
                  <c:v>27657</c:v>
                </c:pt>
                <c:pt idx="34">
                  <c:v>27526</c:v>
                </c:pt>
                <c:pt idx="35">
                  <c:v>27398</c:v>
                </c:pt>
                <c:pt idx="36">
                  <c:v>27273</c:v>
                </c:pt>
                <c:pt idx="37">
                  <c:v>27151</c:v>
                </c:pt>
                <c:pt idx="38">
                  <c:v>27032</c:v>
                </c:pt>
                <c:pt idx="39">
                  <c:v>26916</c:v>
                </c:pt>
                <c:pt idx="40">
                  <c:v>26802</c:v>
                </c:pt>
                <c:pt idx="41">
                  <c:v>26691</c:v>
                </c:pt>
                <c:pt idx="42">
                  <c:v>26582</c:v>
                </c:pt>
                <c:pt idx="43">
                  <c:v>26476</c:v>
                </c:pt>
                <c:pt idx="44">
                  <c:v>26371</c:v>
                </c:pt>
                <c:pt idx="45">
                  <c:v>26269</c:v>
                </c:pt>
                <c:pt idx="46">
                  <c:v>26169</c:v>
                </c:pt>
                <c:pt idx="47">
                  <c:v>26071</c:v>
                </c:pt>
                <c:pt idx="48">
                  <c:v>25976</c:v>
                </c:pt>
                <c:pt idx="49">
                  <c:v>25882</c:v>
                </c:pt>
                <c:pt idx="50">
                  <c:v>25789</c:v>
                </c:pt>
                <c:pt idx="51">
                  <c:v>25699</c:v>
                </c:pt>
                <c:pt idx="52">
                  <c:v>25610</c:v>
                </c:pt>
                <c:pt idx="53">
                  <c:v>25523</c:v>
                </c:pt>
                <c:pt idx="54">
                  <c:v>25438</c:v>
                </c:pt>
                <c:pt idx="55">
                  <c:v>25354</c:v>
                </c:pt>
                <c:pt idx="56">
                  <c:v>25272</c:v>
                </c:pt>
                <c:pt idx="57">
                  <c:v>25191</c:v>
                </c:pt>
                <c:pt idx="58">
                  <c:v>25112</c:v>
                </c:pt>
                <c:pt idx="59">
                  <c:v>25034</c:v>
                </c:pt>
                <c:pt idx="60">
                  <c:v>24958</c:v>
                </c:pt>
                <c:pt idx="61">
                  <c:v>24882</c:v>
                </c:pt>
                <c:pt idx="62">
                  <c:v>24809</c:v>
                </c:pt>
                <c:pt idx="63">
                  <c:v>24736</c:v>
                </c:pt>
                <c:pt idx="64">
                  <c:v>24665</c:v>
                </c:pt>
                <c:pt idx="65">
                  <c:v>24594</c:v>
                </c:pt>
                <c:pt idx="66">
                  <c:v>24525</c:v>
                </c:pt>
                <c:pt idx="67">
                  <c:v>24457</c:v>
                </c:pt>
                <c:pt idx="68">
                  <c:v>24390</c:v>
                </c:pt>
                <c:pt idx="69">
                  <c:v>24325</c:v>
                </c:pt>
                <c:pt idx="70">
                  <c:v>24260</c:v>
                </c:pt>
                <c:pt idx="71">
                  <c:v>24196</c:v>
                </c:pt>
                <c:pt idx="72">
                  <c:v>24133</c:v>
                </c:pt>
                <c:pt idx="73">
                  <c:v>24072</c:v>
                </c:pt>
                <c:pt idx="74">
                  <c:v>24011</c:v>
                </c:pt>
                <c:pt idx="75">
                  <c:v>23951</c:v>
                </c:pt>
                <c:pt idx="76">
                  <c:v>23892</c:v>
                </c:pt>
                <c:pt idx="77">
                  <c:v>23834</c:v>
                </c:pt>
                <c:pt idx="78">
                  <c:v>23777</c:v>
                </c:pt>
                <c:pt idx="79">
                  <c:v>23720</c:v>
                </c:pt>
                <c:pt idx="80">
                  <c:v>23665</c:v>
                </c:pt>
                <c:pt idx="81">
                  <c:v>23610</c:v>
                </c:pt>
                <c:pt idx="82">
                  <c:v>23556</c:v>
                </c:pt>
                <c:pt idx="83">
                  <c:v>23503</c:v>
                </c:pt>
                <c:pt idx="84">
                  <c:v>23450</c:v>
                </c:pt>
                <c:pt idx="85">
                  <c:v>234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1769.5769086642</c:v>
                </c:pt>
                <c:pt idx="1">
                  <c:v>31421.7010723049</c:v>
                </c:pt>
                <c:pt idx="2">
                  <c:v>31092.718396551</c:v>
                </c:pt>
                <c:pt idx="3">
                  <c:v>30780.9470037057</c:v>
                </c:pt>
                <c:pt idx="4">
                  <c:v>30484.9122979336</c:v>
                </c:pt>
                <c:pt idx="5">
                  <c:v>30203.3148072447</c:v>
                </c:pt>
                <c:pt idx="6">
                  <c:v>29935.0039677419</c:v>
                </c:pt>
                <c:pt idx="7">
                  <c:v>29678.9565891963</c:v>
                </c:pt>
                <c:pt idx="8">
                  <c:v>29434.2590406357</c:v>
                </c:pt>
                <c:pt idx="9">
                  <c:v>29200.0924159685</c:v>
                </c:pt>
                <c:pt idx="10">
                  <c:v>28975.7201049018</c:v>
                </c:pt>
                <c:pt idx="11">
                  <c:v>28760.477318988</c:v>
                </c:pt>
                <c:pt idx="12">
                  <c:v>28553.7622174226</c:v>
                </c:pt>
                <c:pt idx="13">
                  <c:v>28355.0283499653</c:v>
                </c:pt>
                <c:pt idx="14">
                  <c:v>28163.7781906446</c:v>
                </c:pt>
                <c:pt idx="15">
                  <c:v>27979.5575797947</c:v>
                </c:pt>
                <c:pt idx="16">
                  <c:v>27801.9509264384</c:v>
                </c:pt>
                <c:pt idx="17">
                  <c:v>27630.5770502796</c:v>
                </c:pt>
                <c:pt idx="18">
                  <c:v>27465.0855642582</c:v>
                </c:pt>
                <c:pt idx="19">
                  <c:v>27305.1537159809</c:v>
                </c:pt>
                <c:pt idx="20">
                  <c:v>27150.4836203254</c:v>
                </c:pt>
                <c:pt idx="21">
                  <c:v>27000.7998268392</c:v>
                </c:pt>
                <c:pt idx="22">
                  <c:v>26855.8471747716</c:v>
                </c:pt>
                <c:pt idx="23">
                  <c:v>26715.3888961159</c:v>
                </c:pt>
                <c:pt idx="24">
                  <c:v>26579.2049332398</c:v>
                </c:pt>
                <c:pt idx="25">
                  <c:v>26447.0904427985</c:v>
                </c:pt>
                <c:pt idx="26">
                  <c:v>26318.85446187</c:v>
                </c:pt>
                <c:pt idx="27">
                  <c:v>26194.3187157864</c:v>
                </c:pt>
                <c:pt idx="28">
                  <c:v>26073.3165500919</c:v>
                </c:pt>
                <c:pt idx="29">
                  <c:v>25955.6919715367</c:v>
                </c:pt>
                <c:pt idx="30">
                  <c:v>25841.298785107</c:v>
                </c:pt>
                <c:pt idx="31">
                  <c:v>25729.9998158562</c:v>
                </c:pt>
                <c:pt idx="32">
                  <c:v>25621.6662058025</c:v>
                </c:pt>
                <c:pt idx="33">
                  <c:v>25516.1767774294</c:v>
                </c:pt>
                <c:pt idx="34">
                  <c:v>25413.4174564181</c:v>
                </c:pt>
                <c:pt idx="35">
                  <c:v>25313.280747168</c:v>
                </c:pt>
                <c:pt idx="36">
                  <c:v>25215.6652554646</c:v>
                </c:pt>
                <c:pt idx="37">
                  <c:v>25120.4752533405</c:v>
                </c:pt>
                <c:pt idx="38">
                  <c:v>25027.6202817716</c:v>
                </c:pt>
                <c:pt idx="39">
                  <c:v>24937.0147873641</c:v>
                </c:pt>
                <c:pt idx="40">
                  <c:v>24848.5777896333</c:v>
                </c:pt>
                <c:pt idx="41">
                  <c:v>24762.2325758676</c:v>
                </c:pt>
                <c:pt idx="42">
                  <c:v>24677.9064209044</c:v>
                </c:pt>
                <c:pt idx="43">
                  <c:v>24595.5303294455</c:v>
                </c:pt>
                <c:pt idx="44">
                  <c:v>24515.0387987945</c:v>
                </c:pt>
                <c:pt idx="45">
                  <c:v>24436.3696001301</c:v>
                </c:pt>
                <c:pt idx="46">
                  <c:v>24359.4635766258</c:v>
                </c:pt>
                <c:pt idx="47">
                  <c:v>24284.2644569055</c:v>
                </c:pt>
                <c:pt idx="48">
                  <c:v>24210.7186824776</c:v>
                </c:pt>
                <c:pt idx="49">
                  <c:v>24138.7752479307</c:v>
                </c:pt>
                <c:pt idx="50">
                  <c:v>24068.3855527927</c:v>
                </c:pt>
                <c:pt idx="51">
                  <c:v>23999.5032640671</c:v>
                </c:pt>
                <c:pt idx="52">
                  <c:v>23932.084188553</c:v>
                </c:pt>
                <c:pt idx="53">
                  <c:v>23866.0861541436</c:v>
                </c:pt>
                <c:pt idx="54">
                  <c:v>23801.4688993735</c:v>
                </c:pt>
                <c:pt idx="55">
                  <c:v>23738.193970554</c:v>
                </c:pt>
                <c:pt idx="56">
                  <c:v>23676.2246258956</c:v>
                </c:pt>
                <c:pt idx="57">
                  <c:v>23615.5257460739</c:v>
                </c:pt>
                <c:pt idx="58">
                  <c:v>23556.0637507419</c:v>
                </c:pt>
                <c:pt idx="59">
                  <c:v>23497.8065205391</c:v>
                </c:pt>
                <c:pt idx="60">
                  <c:v>23440.7233241831</c:v>
                </c:pt>
                <c:pt idx="61">
                  <c:v>23384.784750271</c:v>
                </c:pt>
                <c:pt idx="62">
                  <c:v>23329.962643445</c:v>
                </c:pt>
                <c:pt idx="63">
                  <c:v>23276.2300446101</c:v>
                </c:pt>
                <c:pt idx="64">
                  <c:v>23223.5611349159</c:v>
                </c:pt>
                <c:pt idx="65">
                  <c:v>23171.9311832385</c:v>
                </c:pt>
                <c:pt idx="66">
                  <c:v>23121.3164969233</c:v>
                </c:pt>
                <c:pt idx="67">
                  <c:v>23071.6943755651</c:v>
                </c:pt>
                <c:pt idx="68">
                  <c:v>23023.0430676224</c:v>
                </c:pt>
                <c:pt idx="69">
                  <c:v>22975.3417296806</c:v>
                </c:pt>
                <c:pt idx="70">
                  <c:v>22928.5703881894</c:v>
                </c:pt>
                <c:pt idx="71">
                  <c:v>22882.7099035189</c:v>
                </c:pt>
                <c:pt idx="72">
                  <c:v>22837.7419361859</c:v>
                </c:pt>
                <c:pt idx="73">
                  <c:v>22793.6489151191</c:v>
                </c:pt>
                <c:pt idx="74">
                  <c:v>22750.4140078364</c:v>
                </c:pt>
                <c:pt idx="75">
                  <c:v>22708.0210924226</c:v>
                </c:pt>
                <c:pt idx="76">
                  <c:v>22666.4547312011</c:v>
                </c:pt>
                <c:pt idx="77">
                  <c:v>22625.7001460028</c:v>
                </c:pt>
                <c:pt idx="78">
                  <c:v>22585.7431949432</c:v>
                </c:pt>
                <c:pt idx="79">
                  <c:v>22546.5703506234</c:v>
                </c:pt>
                <c:pt idx="80">
                  <c:v>22508.1686796823</c:v>
                </c:pt>
                <c:pt idx="81">
                  <c:v>22470.5258236254</c:v>
                </c:pt>
                <c:pt idx="82">
                  <c:v>22433.62998087</c:v>
                </c:pt>
                <c:pt idx="83">
                  <c:v>22397.4698899443</c:v>
                </c:pt>
                <c:pt idx="84">
                  <c:v>22362.0348137866</c:v>
                </c:pt>
                <c:pt idx="85">
                  <c:v>22327.252811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064"/>
        <c:axId val="27566364"/>
      </c:lineChart>
      <c:catAx>
        <c:axId val="400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364"/>
        <c:crossesAt val="16000"/>
        <c:auto val="1"/>
        <c:lblAlgn val="ctr"/>
        <c:lblOffset val="100"/>
        <c:noMultiLvlLbl val="0"/>
      </c:catAx>
      <c:valAx>
        <c:axId val="27566364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901.4493335583</c:v>
                </c:pt>
                <c:pt idx="1">
                  <c:v>23825.0255330053</c:v>
                </c:pt>
                <c:pt idx="2">
                  <c:v>23749.1086480437</c:v>
                </c:pt>
                <c:pt idx="3">
                  <c:v>23673.6935507751</c:v>
                </c:pt>
                <c:pt idx="4">
                  <c:v>23598.775182894</c:v>
                </c:pt>
                <c:pt idx="5">
                  <c:v>23524.3485545064</c:v>
                </c:pt>
                <c:pt idx="6">
                  <c:v>23450.4087429715</c:v>
                </c:pt>
                <c:pt idx="7">
                  <c:v>23376.9508917678</c:v>
                </c:pt>
                <c:pt idx="8">
                  <c:v>23303.9702093812</c:v>
                </c:pt>
                <c:pt idx="9">
                  <c:v>23231.4619682162</c:v>
                </c:pt>
                <c:pt idx="10">
                  <c:v>23159.4215035288</c:v>
                </c:pt>
                <c:pt idx="11">
                  <c:v>23087.8442123804</c:v>
                </c:pt>
                <c:pt idx="12">
                  <c:v>23016.7255526133</c:v>
                </c:pt>
                <c:pt idx="13">
                  <c:v>22946.0610418455</c:v>
                </c:pt>
                <c:pt idx="14">
                  <c:v>22875.8462564866</c:v>
                </c:pt>
                <c:pt idx="15">
                  <c:v>22806.0768307723</c:v>
                </c:pt>
                <c:pt idx="16">
                  <c:v>22736.7484558179</c:v>
                </c:pt>
                <c:pt idx="17">
                  <c:v>22667.8568786913</c:v>
                </c:pt>
                <c:pt idx="18">
                  <c:v>22599.3979015026</c:v>
                </c:pt>
                <c:pt idx="19">
                  <c:v>22531.3673805131</c:v>
                </c:pt>
                <c:pt idx="20">
                  <c:v>22463.7612252603</c:v>
                </c:pt>
                <c:pt idx="21">
                  <c:v>22396.5753977003</c:v>
                </c:pt>
                <c:pt idx="22">
                  <c:v>22329.8059113672</c:v>
                </c:pt>
                <c:pt idx="23">
                  <c:v>22263.4488305478</c:v>
                </c:pt>
                <c:pt idx="24">
                  <c:v>22197.5002694729</c:v>
                </c:pt>
                <c:pt idx="25">
                  <c:v>22131.9563915236</c:v>
                </c:pt>
                <c:pt idx="26">
                  <c:v>22066.8134084529</c:v>
                </c:pt>
                <c:pt idx="27">
                  <c:v>22002.067579622</c:v>
                </c:pt>
                <c:pt idx="28">
                  <c:v>21937.715211251</c:v>
                </c:pt>
                <c:pt idx="29">
                  <c:v>21873.7526556842</c:v>
                </c:pt>
                <c:pt idx="30">
                  <c:v>21810.1763106684</c:v>
                </c:pt>
                <c:pt idx="31">
                  <c:v>21746.9826186455</c:v>
                </c:pt>
                <c:pt idx="32">
                  <c:v>21684.1680660579</c:v>
                </c:pt>
                <c:pt idx="33">
                  <c:v>21621.7291826668</c:v>
                </c:pt>
                <c:pt idx="34">
                  <c:v>21559.6625408837</c:v>
                </c:pt>
                <c:pt idx="35">
                  <c:v>21497.9647551136</c:v>
                </c:pt>
                <c:pt idx="36">
                  <c:v>21436.6324811107</c:v>
                </c:pt>
                <c:pt idx="37">
                  <c:v>21375.6624153457</c:v>
                </c:pt>
                <c:pt idx="38">
                  <c:v>21315.0512943853</c:v>
                </c:pt>
                <c:pt idx="39">
                  <c:v>21254.7958942823</c:v>
                </c:pt>
                <c:pt idx="40">
                  <c:v>21239.2333444433</c:v>
                </c:pt>
                <c:pt idx="41">
                  <c:v>21223.6944734236</c:v>
                </c:pt>
                <c:pt idx="42">
                  <c:v>21208.1786280945</c:v>
                </c:pt>
                <c:pt idx="43">
                  <c:v>21192.6857568087</c:v>
                </c:pt>
                <c:pt idx="44">
                  <c:v>21177.2158080744</c:v>
                </c:pt>
                <c:pt idx="45">
                  <c:v>21161.7687305546</c:v>
                </c:pt>
                <c:pt idx="46">
                  <c:v>21146.3444730668</c:v>
                </c:pt>
                <c:pt idx="47">
                  <c:v>21130.9429845819</c:v>
                </c:pt>
                <c:pt idx="48">
                  <c:v>21115.564214224</c:v>
                </c:pt>
                <c:pt idx="49">
                  <c:v>21100.2081112699</c:v>
                </c:pt>
                <c:pt idx="50">
                  <c:v>21084.8746251481</c:v>
                </c:pt>
                <c:pt idx="51">
                  <c:v>21069.5637054387</c:v>
                </c:pt>
                <c:pt idx="52">
                  <c:v>21054.2753018726</c:v>
                </c:pt>
                <c:pt idx="53">
                  <c:v>21039.0093643308</c:v>
                </c:pt>
                <c:pt idx="54">
                  <c:v>21023.7658428441</c:v>
                </c:pt>
                <c:pt idx="55">
                  <c:v>21008.5446875925</c:v>
                </c:pt>
                <c:pt idx="56">
                  <c:v>20993.3458489044</c:v>
                </c:pt>
                <c:pt idx="57">
                  <c:v>20978.1692772563</c:v>
                </c:pt>
                <c:pt idx="58">
                  <c:v>20963.0149232723</c:v>
                </c:pt>
                <c:pt idx="59">
                  <c:v>20947.8827377232</c:v>
                </c:pt>
                <c:pt idx="60">
                  <c:v>20932.7726715262</c:v>
                </c:pt>
                <c:pt idx="61">
                  <c:v>20917.6846757445</c:v>
                </c:pt>
                <c:pt idx="62">
                  <c:v>20902.6187015862</c:v>
                </c:pt>
                <c:pt idx="63">
                  <c:v>20887.5747004046</c:v>
                </c:pt>
                <c:pt idx="64">
                  <c:v>20872.5526236968</c:v>
                </c:pt>
                <c:pt idx="65">
                  <c:v>20857.5524231037</c:v>
                </c:pt>
                <c:pt idx="66">
                  <c:v>20842.5740504094</c:v>
                </c:pt>
                <c:pt idx="67">
                  <c:v>20827.6174575404</c:v>
                </c:pt>
                <c:pt idx="68">
                  <c:v>20812.6825965655</c:v>
                </c:pt>
                <c:pt idx="69">
                  <c:v>20797.7694196948</c:v>
                </c:pt>
                <c:pt idx="70">
                  <c:v>20782.8778792796</c:v>
                </c:pt>
                <c:pt idx="71">
                  <c:v>20768.0079278115</c:v>
                </c:pt>
                <c:pt idx="72">
                  <c:v>20753.1595179223</c:v>
                </c:pt>
                <c:pt idx="73">
                  <c:v>20738.3326023829</c:v>
                </c:pt>
                <c:pt idx="74">
                  <c:v>20723.5271341035</c:v>
                </c:pt>
                <c:pt idx="75">
                  <c:v>20708.7430661326</c:v>
                </c:pt>
                <c:pt idx="76">
                  <c:v>20693.9803516564</c:v>
                </c:pt>
                <c:pt idx="77">
                  <c:v>20679.2389439988</c:v>
                </c:pt>
                <c:pt idx="78">
                  <c:v>20664.5187966204</c:v>
                </c:pt>
                <c:pt idx="79">
                  <c:v>20649.8198631183</c:v>
                </c:pt>
                <c:pt idx="80">
                  <c:v>20635.1420972253</c:v>
                </c:pt>
                <c:pt idx="81">
                  <c:v>20620.48545281</c:v>
                </c:pt>
                <c:pt idx="82">
                  <c:v>20605.8498838753</c:v>
                </c:pt>
                <c:pt idx="83">
                  <c:v>20591.2353445591</c:v>
                </c:pt>
                <c:pt idx="84">
                  <c:v>20576.6417891327</c:v>
                </c:pt>
                <c:pt idx="85">
                  <c:v>20562.0691720011</c:v>
                </c:pt>
                <c:pt idx="86">
                  <c:v>20547.5174477022</c:v>
                </c:pt>
                <c:pt idx="87">
                  <c:v>20532.9865709063</c:v>
                </c:pt>
                <c:pt idx="88">
                  <c:v>20518.4764964155</c:v>
                </c:pt>
                <c:pt idx="89">
                  <c:v>20503.9871791637</c:v>
                </c:pt>
                <c:pt idx="9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993.0017169358</c:v>
                </c:pt>
                <c:pt idx="1">
                  <c:v>22962.9261649406</c:v>
                </c:pt>
                <c:pt idx="2">
                  <c:v>22933.2459422274</c:v>
                </c:pt>
                <c:pt idx="3">
                  <c:v>22903.9517742266</c:v>
                </c:pt>
                <c:pt idx="4">
                  <c:v>22875.0346967101</c:v>
                </c:pt>
                <c:pt idx="5">
                  <c:v>22846.4860423801</c:v>
                </c:pt>
                <c:pt idx="6">
                  <c:v>22818.2974281639</c:v>
                </c:pt>
                <c:pt idx="7">
                  <c:v>22790.4607431737</c:v>
                </c:pt>
                <c:pt idx="8">
                  <c:v>22762.9681372877</c:v>
                </c:pt>
                <c:pt idx="9">
                  <c:v>22735.8120103176</c:v>
                </c:pt>
                <c:pt idx="10">
                  <c:v>22708.9850017244</c:v>
                </c:pt>
                <c:pt idx="11">
                  <c:v>22682.4799808521</c:v>
                </c:pt>
                <c:pt idx="12">
                  <c:v>22656.2900376467</c:v>
                </c:pt>
                <c:pt idx="13">
                  <c:v>22630.4084738334</c:v>
                </c:pt>
                <c:pt idx="14">
                  <c:v>22604.8287945246</c:v>
                </c:pt>
                <c:pt idx="15">
                  <c:v>22579.5447002347</c:v>
                </c:pt>
                <c:pt idx="16">
                  <c:v>22554.5500792773</c:v>
                </c:pt>
                <c:pt idx="17">
                  <c:v>22529.8390005247</c:v>
                </c:pt>
                <c:pt idx="18">
                  <c:v>22505.4057065077</c:v>
                </c:pt>
                <c:pt idx="19">
                  <c:v>22481.2446068386</c:v>
                </c:pt>
                <c:pt idx="20">
                  <c:v>22457.350271938</c:v>
                </c:pt>
                <c:pt idx="21">
                  <c:v>22433.7174270501</c:v>
                </c:pt>
                <c:pt idx="22">
                  <c:v>22410.3409465298</c:v>
                </c:pt>
                <c:pt idx="23">
                  <c:v>22387.215848388</c:v>
                </c:pt>
                <c:pt idx="24">
                  <c:v>22364.3372890803</c:v>
                </c:pt>
                <c:pt idx="25">
                  <c:v>22341.7005585282</c:v>
                </c:pt>
                <c:pt idx="26">
                  <c:v>22319.3010753574</c:v>
                </c:pt>
                <c:pt idx="27">
                  <c:v>22297.1343823457</c:v>
                </c:pt>
                <c:pt idx="28">
                  <c:v>22275.1961420664</c:v>
                </c:pt>
                <c:pt idx="29">
                  <c:v>22253.48213272</c:v>
                </c:pt>
                <c:pt idx="30">
                  <c:v>22231.9882441424</c:v>
                </c:pt>
                <c:pt idx="31">
                  <c:v>22210.7104739818</c:v>
                </c:pt>
                <c:pt idx="32">
                  <c:v>22189.6449240368</c:v>
                </c:pt>
                <c:pt idx="33">
                  <c:v>22168.7877967452</c:v>
                </c:pt>
                <c:pt idx="34">
                  <c:v>22148.1353918187</c:v>
                </c:pt>
                <c:pt idx="35">
                  <c:v>22127.6841030153</c:v>
                </c:pt>
                <c:pt idx="36">
                  <c:v>22107.4304150422</c:v>
                </c:pt>
                <c:pt idx="37">
                  <c:v>22087.3709005841</c:v>
                </c:pt>
                <c:pt idx="38">
                  <c:v>22067.5022174501</c:v>
                </c:pt>
                <c:pt idx="39">
                  <c:v>22047.821105834</c:v>
                </c:pt>
                <c:pt idx="40">
                  <c:v>22028.3243856823</c:v>
                </c:pt>
                <c:pt idx="41">
                  <c:v>22009.0089541657</c:v>
                </c:pt>
                <c:pt idx="42">
                  <c:v>21989.8717832481</c:v>
                </c:pt>
                <c:pt idx="43">
                  <c:v>21970.9099173499</c:v>
                </c:pt>
                <c:pt idx="44">
                  <c:v>21952.1204711001</c:v>
                </c:pt>
                <c:pt idx="45">
                  <c:v>21933.5006271745</c:v>
                </c:pt>
                <c:pt idx="46">
                  <c:v>21915.0476342149</c:v>
                </c:pt>
                <c:pt idx="47">
                  <c:v>21896.7588048267</c:v>
                </c:pt>
                <c:pt idx="48">
                  <c:v>21878.6315136502</c:v>
                </c:pt>
                <c:pt idx="49">
                  <c:v>21860.6631955039</c:v>
                </c:pt>
                <c:pt idx="50">
                  <c:v>21842.8513435958</c:v>
                </c:pt>
                <c:pt idx="51">
                  <c:v>21825.1935077993</c:v>
                </c:pt>
                <c:pt idx="52">
                  <c:v>21807.6872929921</c:v>
                </c:pt>
                <c:pt idx="53">
                  <c:v>21790.3303574544</c:v>
                </c:pt>
                <c:pt idx="54">
                  <c:v>21773.1204113241</c:v>
                </c:pt>
                <c:pt idx="55">
                  <c:v>21756.0552151076</c:v>
                </c:pt>
                <c:pt idx="56">
                  <c:v>21739.132578242</c:v>
                </c:pt>
                <c:pt idx="57">
                  <c:v>21722.3503577079</c:v>
                </c:pt>
                <c:pt idx="58">
                  <c:v>21705.7064566912</c:v>
                </c:pt>
                <c:pt idx="59">
                  <c:v>21689.1988232895</c:v>
                </c:pt>
                <c:pt idx="60">
                  <c:v>21672.8254492647</c:v>
                </c:pt>
                <c:pt idx="61">
                  <c:v>21656.5843688365</c:v>
                </c:pt>
                <c:pt idx="62">
                  <c:v>21640.4736575179</c:v>
                </c:pt>
                <c:pt idx="63">
                  <c:v>21624.491430989</c:v>
                </c:pt>
                <c:pt idx="64">
                  <c:v>21608.6358440094</c:v>
                </c:pt>
                <c:pt idx="65">
                  <c:v>21592.9050893654</c:v>
                </c:pt>
                <c:pt idx="66">
                  <c:v>21577.2973968535</c:v>
                </c:pt>
                <c:pt idx="67">
                  <c:v>21561.8110322962</c:v>
                </c:pt>
                <c:pt idx="68">
                  <c:v>21546.4442965899</c:v>
                </c:pt>
                <c:pt idx="69">
                  <c:v>21531.1955247843</c:v>
                </c:pt>
                <c:pt idx="70">
                  <c:v>21516.0630851908</c:v>
                </c:pt>
                <c:pt idx="71">
                  <c:v>21501.04537852</c:v>
                </c:pt>
                <c:pt idx="72">
                  <c:v>21486.1408370459</c:v>
                </c:pt>
                <c:pt idx="73">
                  <c:v>21471.3479237973</c:v>
                </c:pt>
                <c:pt idx="74">
                  <c:v>21456.6651317744</c:v>
                </c:pt>
                <c:pt idx="75">
                  <c:v>21442.0909831893</c:v>
                </c:pt>
                <c:pt idx="76">
                  <c:v>21427.624028731</c:v>
                </c:pt>
                <c:pt idx="77">
                  <c:v>21413.2628468527</c:v>
                </c:pt>
                <c:pt idx="78">
                  <c:v>21399.0060430806</c:v>
                </c:pt>
                <c:pt idx="79">
                  <c:v>21384.8522493443</c:v>
                </c:pt>
                <c:pt idx="80">
                  <c:v>21370.8001233277</c:v>
                </c:pt>
                <c:pt idx="81">
                  <c:v>21356.8483478388</c:v>
                </c:pt>
                <c:pt idx="82">
                  <c:v>21342.9956301988</c:v>
                </c:pt>
                <c:pt idx="83">
                  <c:v>21329.2407016497</c:v>
                </c:pt>
                <c:pt idx="84">
                  <c:v>21315.5823167788</c:v>
                </c:pt>
                <c:pt idx="85">
                  <c:v>21302.0192529611</c:v>
                </c:pt>
                <c:pt idx="86">
                  <c:v>21288.5503098169</c:v>
                </c:pt>
                <c:pt idx="87">
                  <c:v>21275.1743086864</c:v>
                </c:pt>
                <c:pt idx="88">
                  <c:v>21261.8900921186</c:v>
                </c:pt>
                <c:pt idx="89">
                  <c:v>21248.6965233756</c:v>
                </c:pt>
                <c:pt idx="9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989</c:v>
                </c:pt>
                <c:pt idx="1">
                  <c:v>21989</c:v>
                </c:pt>
                <c:pt idx="2">
                  <c:v>21989</c:v>
                </c:pt>
                <c:pt idx="3">
                  <c:v>21989</c:v>
                </c:pt>
                <c:pt idx="4">
                  <c:v>21989</c:v>
                </c:pt>
                <c:pt idx="5">
                  <c:v>21989</c:v>
                </c:pt>
                <c:pt idx="6">
                  <c:v>21989</c:v>
                </c:pt>
                <c:pt idx="7">
                  <c:v>21989</c:v>
                </c:pt>
                <c:pt idx="8">
                  <c:v>21989</c:v>
                </c:pt>
                <c:pt idx="9">
                  <c:v>21989</c:v>
                </c:pt>
                <c:pt idx="10">
                  <c:v>21989</c:v>
                </c:pt>
                <c:pt idx="11">
                  <c:v>21989</c:v>
                </c:pt>
                <c:pt idx="12">
                  <c:v>21989</c:v>
                </c:pt>
                <c:pt idx="13">
                  <c:v>21989</c:v>
                </c:pt>
                <c:pt idx="14">
                  <c:v>21989</c:v>
                </c:pt>
                <c:pt idx="15">
                  <c:v>21989</c:v>
                </c:pt>
                <c:pt idx="16">
                  <c:v>21989</c:v>
                </c:pt>
                <c:pt idx="17">
                  <c:v>21989</c:v>
                </c:pt>
                <c:pt idx="18">
                  <c:v>21989</c:v>
                </c:pt>
                <c:pt idx="19">
                  <c:v>21989</c:v>
                </c:pt>
                <c:pt idx="20">
                  <c:v>21989</c:v>
                </c:pt>
                <c:pt idx="21">
                  <c:v>21989</c:v>
                </c:pt>
                <c:pt idx="22">
                  <c:v>21989</c:v>
                </c:pt>
                <c:pt idx="23">
                  <c:v>21989</c:v>
                </c:pt>
                <c:pt idx="24">
                  <c:v>21989</c:v>
                </c:pt>
                <c:pt idx="25">
                  <c:v>21989</c:v>
                </c:pt>
                <c:pt idx="26">
                  <c:v>21989</c:v>
                </c:pt>
                <c:pt idx="27">
                  <c:v>21989</c:v>
                </c:pt>
                <c:pt idx="28">
                  <c:v>21989</c:v>
                </c:pt>
                <c:pt idx="29">
                  <c:v>21989</c:v>
                </c:pt>
                <c:pt idx="30">
                  <c:v>21989</c:v>
                </c:pt>
                <c:pt idx="31">
                  <c:v>21989</c:v>
                </c:pt>
                <c:pt idx="32">
                  <c:v>21989</c:v>
                </c:pt>
                <c:pt idx="33">
                  <c:v>21989</c:v>
                </c:pt>
                <c:pt idx="34">
                  <c:v>21989</c:v>
                </c:pt>
                <c:pt idx="35">
                  <c:v>21989</c:v>
                </c:pt>
                <c:pt idx="36">
                  <c:v>21989</c:v>
                </c:pt>
                <c:pt idx="37">
                  <c:v>21989</c:v>
                </c:pt>
                <c:pt idx="38">
                  <c:v>21989</c:v>
                </c:pt>
                <c:pt idx="39">
                  <c:v>21989</c:v>
                </c:pt>
                <c:pt idx="40">
                  <c:v>21989</c:v>
                </c:pt>
                <c:pt idx="41">
                  <c:v>21989</c:v>
                </c:pt>
                <c:pt idx="42">
                  <c:v>21989</c:v>
                </c:pt>
                <c:pt idx="43">
                  <c:v>21989</c:v>
                </c:pt>
                <c:pt idx="44">
                  <c:v>21989</c:v>
                </c:pt>
                <c:pt idx="45">
                  <c:v>21989</c:v>
                </c:pt>
                <c:pt idx="46">
                  <c:v>21989</c:v>
                </c:pt>
                <c:pt idx="47">
                  <c:v>21989</c:v>
                </c:pt>
                <c:pt idx="48">
                  <c:v>21989</c:v>
                </c:pt>
                <c:pt idx="49">
                  <c:v>21989</c:v>
                </c:pt>
                <c:pt idx="50">
                  <c:v>21989</c:v>
                </c:pt>
                <c:pt idx="51">
                  <c:v>21989</c:v>
                </c:pt>
                <c:pt idx="52">
                  <c:v>21989</c:v>
                </c:pt>
                <c:pt idx="53">
                  <c:v>21989</c:v>
                </c:pt>
                <c:pt idx="54">
                  <c:v>21989</c:v>
                </c:pt>
                <c:pt idx="55">
                  <c:v>21989</c:v>
                </c:pt>
                <c:pt idx="56">
                  <c:v>21989</c:v>
                </c:pt>
                <c:pt idx="57">
                  <c:v>21989</c:v>
                </c:pt>
                <c:pt idx="58">
                  <c:v>21989</c:v>
                </c:pt>
                <c:pt idx="59">
                  <c:v>21989</c:v>
                </c:pt>
                <c:pt idx="60">
                  <c:v>21989</c:v>
                </c:pt>
                <c:pt idx="61">
                  <c:v>21989</c:v>
                </c:pt>
                <c:pt idx="62">
                  <c:v>21989</c:v>
                </c:pt>
                <c:pt idx="63">
                  <c:v>21989</c:v>
                </c:pt>
                <c:pt idx="64">
                  <c:v>21989</c:v>
                </c:pt>
                <c:pt idx="65">
                  <c:v>21989</c:v>
                </c:pt>
                <c:pt idx="66">
                  <c:v>21989</c:v>
                </c:pt>
                <c:pt idx="67">
                  <c:v>21989</c:v>
                </c:pt>
                <c:pt idx="68">
                  <c:v>21989</c:v>
                </c:pt>
                <c:pt idx="69">
                  <c:v>21989</c:v>
                </c:pt>
                <c:pt idx="70">
                  <c:v>21989</c:v>
                </c:pt>
                <c:pt idx="71">
                  <c:v>21989</c:v>
                </c:pt>
                <c:pt idx="72">
                  <c:v>21989</c:v>
                </c:pt>
                <c:pt idx="73">
                  <c:v>21989</c:v>
                </c:pt>
                <c:pt idx="74">
                  <c:v>21989</c:v>
                </c:pt>
                <c:pt idx="75">
                  <c:v>21989</c:v>
                </c:pt>
                <c:pt idx="76">
                  <c:v>21989</c:v>
                </c:pt>
                <c:pt idx="77">
                  <c:v>21989</c:v>
                </c:pt>
                <c:pt idx="78">
                  <c:v>21989</c:v>
                </c:pt>
                <c:pt idx="79">
                  <c:v>21989</c:v>
                </c:pt>
                <c:pt idx="80">
                  <c:v>21989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  <c:pt idx="86">
                  <c:v>21989</c:v>
                </c:pt>
                <c:pt idx="87">
                  <c:v>21989</c:v>
                </c:pt>
                <c:pt idx="88">
                  <c:v>21989</c:v>
                </c:pt>
                <c:pt idx="89">
                  <c:v>21989</c:v>
                </c:pt>
                <c:pt idx="9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2108</c:v>
                </c:pt>
                <c:pt idx="1">
                  <c:v>22108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  <c:pt idx="5">
                  <c:v>22108</c:v>
                </c:pt>
                <c:pt idx="6">
                  <c:v>22108</c:v>
                </c:pt>
                <c:pt idx="7">
                  <c:v>22108</c:v>
                </c:pt>
                <c:pt idx="8">
                  <c:v>22108</c:v>
                </c:pt>
                <c:pt idx="9">
                  <c:v>22108</c:v>
                </c:pt>
                <c:pt idx="10">
                  <c:v>22108</c:v>
                </c:pt>
                <c:pt idx="11">
                  <c:v>22108</c:v>
                </c:pt>
                <c:pt idx="12">
                  <c:v>22108</c:v>
                </c:pt>
                <c:pt idx="13">
                  <c:v>22108</c:v>
                </c:pt>
                <c:pt idx="14">
                  <c:v>22108</c:v>
                </c:pt>
                <c:pt idx="15">
                  <c:v>22108</c:v>
                </c:pt>
                <c:pt idx="16">
                  <c:v>22108</c:v>
                </c:pt>
                <c:pt idx="17">
                  <c:v>22108</c:v>
                </c:pt>
                <c:pt idx="18">
                  <c:v>22108</c:v>
                </c:pt>
                <c:pt idx="19">
                  <c:v>22108</c:v>
                </c:pt>
                <c:pt idx="20">
                  <c:v>22108</c:v>
                </c:pt>
                <c:pt idx="21">
                  <c:v>22108</c:v>
                </c:pt>
                <c:pt idx="22">
                  <c:v>22108</c:v>
                </c:pt>
                <c:pt idx="23">
                  <c:v>22108</c:v>
                </c:pt>
                <c:pt idx="24">
                  <c:v>22108</c:v>
                </c:pt>
                <c:pt idx="25">
                  <c:v>22108</c:v>
                </c:pt>
                <c:pt idx="26">
                  <c:v>22108</c:v>
                </c:pt>
                <c:pt idx="27">
                  <c:v>22108</c:v>
                </c:pt>
                <c:pt idx="28">
                  <c:v>22108</c:v>
                </c:pt>
                <c:pt idx="29">
                  <c:v>22108</c:v>
                </c:pt>
                <c:pt idx="30">
                  <c:v>22108</c:v>
                </c:pt>
                <c:pt idx="31">
                  <c:v>22108</c:v>
                </c:pt>
                <c:pt idx="32">
                  <c:v>22108</c:v>
                </c:pt>
                <c:pt idx="33">
                  <c:v>22108</c:v>
                </c:pt>
                <c:pt idx="34">
                  <c:v>22108</c:v>
                </c:pt>
                <c:pt idx="35">
                  <c:v>22108</c:v>
                </c:pt>
                <c:pt idx="36">
                  <c:v>22108</c:v>
                </c:pt>
                <c:pt idx="37">
                  <c:v>22108</c:v>
                </c:pt>
                <c:pt idx="38">
                  <c:v>22108</c:v>
                </c:pt>
                <c:pt idx="39">
                  <c:v>22108</c:v>
                </c:pt>
                <c:pt idx="40">
                  <c:v>22108</c:v>
                </c:pt>
                <c:pt idx="41">
                  <c:v>22108</c:v>
                </c:pt>
                <c:pt idx="42">
                  <c:v>22108</c:v>
                </c:pt>
                <c:pt idx="43">
                  <c:v>22108</c:v>
                </c:pt>
                <c:pt idx="44">
                  <c:v>22108</c:v>
                </c:pt>
                <c:pt idx="45">
                  <c:v>22108</c:v>
                </c:pt>
                <c:pt idx="46">
                  <c:v>22108</c:v>
                </c:pt>
                <c:pt idx="47">
                  <c:v>22108</c:v>
                </c:pt>
                <c:pt idx="48">
                  <c:v>22108</c:v>
                </c:pt>
                <c:pt idx="49">
                  <c:v>22108</c:v>
                </c:pt>
                <c:pt idx="50">
                  <c:v>22108</c:v>
                </c:pt>
                <c:pt idx="51">
                  <c:v>22108</c:v>
                </c:pt>
                <c:pt idx="52">
                  <c:v>22108</c:v>
                </c:pt>
                <c:pt idx="53">
                  <c:v>22108</c:v>
                </c:pt>
                <c:pt idx="54">
                  <c:v>22108</c:v>
                </c:pt>
                <c:pt idx="55">
                  <c:v>22108</c:v>
                </c:pt>
                <c:pt idx="56">
                  <c:v>22108</c:v>
                </c:pt>
                <c:pt idx="57">
                  <c:v>22108</c:v>
                </c:pt>
                <c:pt idx="58">
                  <c:v>22108</c:v>
                </c:pt>
                <c:pt idx="59">
                  <c:v>22108</c:v>
                </c:pt>
                <c:pt idx="60">
                  <c:v>22108</c:v>
                </c:pt>
                <c:pt idx="61">
                  <c:v>22108</c:v>
                </c:pt>
                <c:pt idx="62">
                  <c:v>22108</c:v>
                </c:pt>
                <c:pt idx="63">
                  <c:v>22108</c:v>
                </c:pt>
                <c:pt idx="64">
                  <c:v>22108</c:v>
                </c:pt>
                <c:pt idx="65">
                  <c:v>22108</c:v>
                </c:pt>
                <c:pt idx="66">
                  <c:v>22108</c:v>
                </c:pt>
                <c:pt idx="67">
                  <c:v>22108</c:v>
                </c:pt>
                <c:pt idx="68">
                  <c:v>22108</c:v>
                </c:pt>
                <c:pt idx="69">
                  <c:v>22108</c:v>
                </c:pt>
                <c:pt idx="70">
                  <c:v>22108</c:v>
                </c:pt>
                <c:pt idx="71">
                  <c:v>22108</c:v>
                </c:pt>
                <c:pt idx="72">
                  <c:v>22108</c:v>
                </c:pt>
                <c:pt idx="73">
                  <c:v>22108</c:v>
                </c:pt>
                <c:pt idx="74">
                  <c:v>22108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  <c:pt idx="86">
                  <c:v>22108</c:v>
                </c:pt>
                <c:pt idx="87">
                  <c:v>22108</c:v>
                </c:pt>
                <c:pt idx="88">
                  <c:v>22108</c:v>
                </c:pt>
                <c:pt idx="89">
                  <c:v>22108</c:v>
                </c:pt>
                <c:pt idx="9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56</c:v>
                </c:pt>
                <c:pt idx="1">
                  <c:v>23356</c:v>
                </c:pt>
                <c:pt idx="2">
                  <c:v>23341</c:v>
                </c:pt>
                <c:pt idx="3">
                  <c:v>23341</c:v>
                </c:pt>
                <c:pt idx="4">
                  <c:v>23325</c:v>
                </c:pt>
                <c:pt idx="5">
                  <c:v>23325</c:v>
                </c:pt>
                <c:pt idx="6">
                  <c:v>23325</c:v>
                </c:pt>
                <c:pt idx="7">
                  <c:v>23309</c:v>
                </c:pt>
                <c:pt idx="8">
                  <c:v>23309</c:v>
                </c:pt>
                <c:pt idx="9">
                  <c:v>23294</c:v>
                </c:pt>
                <c:pt idx="10">
                  <c:v>23294</c:v>
                </c:pt>
                <c:pt idx="11">
                  <c:v>23278</c:v>
                </c:pt>
                <c:pt idx="12">
                  <c:v>23278</c:v>
                </c:pt>
                <c:pt idx="13">
                  <c:v>23263</c:v>
                </c:pt>
                <c:pt idx="14">
                  <c:v>23263</c:v>
                </c:pt>
                <c:pt idx="15">
                  <c:v>23247</c:v>
                </c:pt>
                <c:pt idx="16">
                  <c:v>23247</c:v>
                </c:pt>
                <c:pt idx="17">
                  <c:v>23232</c:v>
                </c:pt>
                <c:pt idx="18">
                  <c:v>23232</c:v>
                </c:pt>
                <c:pt idx="19">
                  <c:v>23216</c:v>
                </c:pt>
                <c:pt idx="20">
                  <c:v>23216</c:v>
                </c:pt>
                <c:pt idx="21">
                  <c:v>23216</c:v>
                </c:pt>
                <c:pt idx="22">
                  <c:v>23201</c:v>
                </c:pt>
                <c:pt idx="23">
                  <c:v>23201</c:v>
                </c:pt>
                <c:pt idx="24">
                  <c:v>23185</c:v>
                </c:pt>
                <c:pt idx="25">
                  <c:v>23185</c:v>
                </c:pt>
                <c:pt idx="26">
                  <c:v>23170</c:v>
                </c:pt>
                <c:pt idx="27">
                  <c:v>23170</c:v>
                </c:pt>
                <c:pt idx="28">
                  <c:v>23154</c:v>
                </c:pt>
                <c:pt idx="29">
                  <c:v>23154</c:v>
                </c:pt>
                <c:pt idx="30">
                  <c:v>23139</c:v>
                </c:pt>
                <c:pt idx="31">
                  <c:v>23139</c:v>
                </c:pt>
                <c:pt idx="32">
                  <c:v>23124</c:v>
                </c:pt>
                <c:pt idx="33">
                  <c:v>23124</c:v>
                </c:pt>
                <c:pt idx="34">
                  <c:v>23108</c:v>
                </c:pt>
                <c:pt idx="35">
                  <c:v>23108</c:v>
                </c:pt>
                <c:pt idx="36">
                  <c:v>23108</c:v>
                </c:pt>
                <c:pt idx="37">
                  <c:v>23093</c:v>
                </c:pt>
                <c:pt idx="38">
                  <c:v>23093</c:v>
                </c:pt>
                <c:pt idx="39">
                  <c:v>23078</c:v>
                </c:pt>
                <c:pt idx="40">
                  <c:v>23078</c:v>
                </c:pt>
                <c:pt idx="41">
                  <c:v>23063</c:v>
                </c:pt>
                <c:pt idx="42">
                  <c:v>23063</c:v>
                </c:pt>
                <c:pt idx="43">
                  <c:v>23047</c:v>
                </c:pt>
                <c:pt idx="44">
                  <c:v>23047</c:v>
                </c:pt>
                <c:pt idx="45">
                  <c:v>23032</c:v>
                </c:pt>
                <c:pt idx="46">
                  <c:v>23032</c:v>
                </c:pt>
                <c:pt idx="47">
                  <c:v>23017</c:v>
                </c:pt>
                <c:pt idx="48">
                  <c:v>23017</c:v>
                </c:pt>
                <c:pt idx="49">
                  <c:v>23002</c:v>
                </c:pt>
                <c:pt idx="50">
                  <c:v>23002</c:v>
                </c:pt>
                <c:pt idx="51">
                  <c:v>23002</c:v>
                </c:pt>
                <c:pt idx="52">
                  <c:v>22987</c:v>
                </c:pt>
                <c:pt idx="53">
                  <c:v>22987</c:v>
                </c:pt>
                <c:pt idx="54">
                  <c:v>22972</c:v>
                </c:pt>
                <c:pt idx="55">
                  <c:v>22972</c:v>
                </c:pt>
                <c:pt idx="56">
                  <c:v>22956</c:v>
                </c:pt>
                <c:pt idx="57">
                  <c:v>22956</c:v>
                </c:pt>
                <c:pt idx="58">
                  <c:v>22941</c:v>
                </c:pt>
                <c:pt idx="59">
                  <c:v>22941</c:v>
                </c:pt>
                <c:pt idx="60">
                  <c:v>22926</c:v>
                </c:pt>
                <c:pt idx="61">
                  <c:v>22926</c:v>
                </c:pt>
                <c:pt idx="62">
                  <c:v>22911</c:v>
                </c:pt>
                <c:pt idx="63">
                  <c:v>22911</c:v>
                </c:pt>
                <c:pt idx="64">
                  <c:v>22896</c:v>
                </c:pt>
                <c:pt idx="65">
                  <c:v>22896</c:v>
                </c:pt>
                <c:pt idx="66">
                  <c:v>22896</c:v>
                </c:pt>
                <c:pt idx="67">
                  <c:v>22896</c:v>
                </c:pt>
                <c:pt idx="68">
                  <c:v>22896</c:v>
                </c:pt>
                <c:pt idx="69">
                  <c:v>22896</c:v>
                </c:pt>
                <c:pt idx="70">
                  <c:v>22896</c:v>
                </c:pt>
                <c:pt idx="71">
                  <c:v>22896</c:v>
                </c:pt>
                <c:pt idx="72">
                  <c:v>22896</c:v>
                </c:pt>
                <c:pt idx="73">
                  <c:v>22896</c:v>
                </c:pt>
                <c:pt idx="74">
                  <c:v>22896</c:v>
                </c:pt>
                <c:pt idx="75">
                  <c:v>22896</c:v>
                </c:pt>
                <c:pt idx="76">
                  <c:v>22896</c:v>
                </c:pt>
                <c:pt idx="77">
                  <c:v>22896</c:v>
                </c:pt>
                <c:pt idx="78">
                  <c:v>22896</c:v>
                </c:pt>
                <c:pt idx="79">
                  <c:v>22896</c:v>
                </c:pt>
                <c:pt idx="80">
                  <c:v>22896</c:v>
                </c:pt>
                <c:pt idx="81">
                  <c:v>22896</c:v>
                </c:pt>
                <c:pt idx="82">
                  <c:v>22896</c:v>
                </c:pt>
                <c:pt idx="83">
                  <c:v>22896</c:v>
                </c:pt>
                <c:pt idx="84">
                  <c:v>22896</c:v>
                </c:pt>
                <c:pt idx="85">
                  <c:v>22896</c:v>
                </c:pt>
                <c:pt idx="86">
                  <c:v>22896</c:v>
                </c:pt>
                <c:pt idx="87">
                  <c:v>22896</c:v>
                </c:pt>
                <c:pt idx="88">
                  <c:v>22896</c:v>
                </c:pt>
                <c:pt idx="89">
                  <c:v>22896</c:v>
                </c:pt>
                <c:pt idx="9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20186.4455089377</c:v>
                </c:pt>
                <c:pt idx="1">
                  <c:v>20121.5852462389</c:v>
                </c:pt>
                <c:pt idx="2">
                  <c:v>20057.7311242261</c:v>
                </c:pt>
                <c:pt idx="3">
                  <c:v>19994.8573236836</c:v>
                </c:pt>
                <c:pt idx="4">
                  <c:v>19932.9389379136</c:v>
                </c:pt>
                <c:pt idx="5">
                  <c:v>19871.9519319356</c:v>
                </c:pt>
                <c:pt idx="6">
                  <c:v>19811.8731038821</c:v>
                </c:pt>
                <c:pt idx="7">
                  <c:v>19752.6800484526</c:v>
                </c:pt>
                <c:pt idx="8">
                  <c:v>19694.3511222981</c:v>
                </c:pt>
                <c:pt idx="9">
                  <c:v>19636.8654112182</c:v>
                </c:pt>
                <c:pt idx="10">
                  <c:v>19580.2026990581</c:v>
                </c:pt>
                <c:pt idx="11">
                  <c:v>19524.3434382053</c:v>
                </c:pt>
                <c:pt idx="12">
                  <c:v>19469.2687215878</c:v>
                </c:pt>
                <c:pt idx="13">
                  <c:v>19414.9602560865</c:v>
                </c:pt>
                <c:pt idx="14">
                  <c:v>19361.4003372767</c:v>
                </c:pt>
                <c:pt idx="15">
                  <c:v>19308.5718254236</c:v>
                </c:pt>
                <c:pt idx="16">
                  <c:v>19256.4581226561</c:v>
                </c:pt>
                <c:pt idx="17">
                  <c:v>19205.0431512546</c:v>
                </c:pt>
                <c:pt idx="18">
                  <c:v>19154.3113329866</c:v>
                </c:pt>
                <c:pt idx="19">
                  <c:v>19104.2475694335</c:v>
                </c:pt>
                <c:pt idx="20">
                  <c:v>19054.8372232508</c:v>
                </c:pt>
                <c:pt idx="21">
                  <c:v>19006.0661003121</c:v>
                </c:pt>
                <c:pt idx="22">
                  <c:v>18957.9204326867</c:v>
                </c:pt>
                <c:pt idx="23">
                  <c:v>18910.3868624066</c:v>
                </c:pt>
                <c:pt idx="24">
                  <c:v>18863.4524259786</c:v>
                </c:pt>
                <c:pt idx="25">
                  <c:v>18817.1045396036</c:v>
                </c:pt>
                <c:pt idx="26">
                  <c:v>18771.3309850635</c:v>
                </c:pt>
                <c:pt idx="27">
                  <c:v>18726.1198962414</c:v>
                </c:pt>
                <c:pt idx="28">
                  <c:v>18681.4597462426</c:v>
                </c:pt>
                <c:pt idx="29">
                  <c:v>18637.3393350828</c:v>
                </c:pt>
                <c:pt idx="30">
                  <c:v>18593.7477779174</c:v>
                </c:pt>
                <c:pt idx="31">
                  <c:v>18550.6744937814</c:v>
                </c:pt>
                <c:pt idx="32">
                  <c:v>18508.1091948159</c:v>
                </c:pt>
                <c:pt idx="33">
                  <c:v>18466.0418759557</c:v>
                </c:pt>
                <c:pt idx="34">
                  <c:v>18424.4628050546</c:v>
                </c:pt>
                <c:pt idx="35">
                  <c:v>18383.3625134285</c:v>
                </c:pt>
                <c:pt idx="36">
                  <c:v>18342.7317867927</c:v>
                </c:pt>
                <c:pt idx="37">
                  <c:v>18302.5616565774</c:v>
                </c:pt>
                <c:pt idx="38">
                  <c:v>18262.8433916006</c:v>
                </c:pt>
                <c:pt idx="39">
                  <c:v>18223.5684900821</c:v>
                </c:pt>
                <c:pt idx="4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705.17</c:v>
                </c:pt>
                <c:pt idx="1">
                  <c:v>21668.29</c:v>
                </c:pt>
                <c:pt idx="2">
                  <c:v>21631.55</c:v>
                </c:pt>
                <c:pt idx="3">
                  <c:v>21582.79</c:v>
                </c:pt>
                <c:pt idx="4">
                  <c:v>21546.38</c:v>
                </c:pt>
                <c:pt idx="5">
                  <c:v>21510.12</c:v>
                </c:pt>
                <c:pt idx="6">
                  <c:v>21474</c:v>
                </c:pt>
                <c:pt idx="7">
                  <c:v>21438.01</c:v>
                </c:pt>
                <c:pt idx="8">
                  <c:v>21402.16</c:v>
                </c:pt>
                <c:pt idx="9">
                  <c:v>21366.45</c:v>
                </c:pt>
                <c:pt idx="10">
                  <c:v>21330.88</c:v>
                </c:pt>
                <c:pt idx="11">
                  <c:v>21295.44</c:v>
                </c:pt>
                <c:pt idx="12">
                  <c:v>21260.13</c:v>
                </c:pt>
                <c:pt idx="13">
                  <c:v>21224.96</c:v>
                </c:pt>
                <c:pt idx="14">
                  <c:v>21189.93</c:v>
                </c:pt>
                <c:pt idx="15">
                  <c:v>21155.02</c:v>
                </c:pt>
                <c:pt idx="16">
                  <c:v>21120.25</c:v>
                </c:pt>
                <c:pt idx="17">
                  <c:v>21097.14</c:v>
                </c:pt>
                <c:pt idx="18">
                  <c:v>21062.59</c:v>
                </c:pt>
                <c:pt idx="19">
                  <c:v>21028.17</c:v>
                </c:pt>
                <c:pt idx="20">
                  <c:v>20993.87</c:v>
                </c:pt>
                <c:pt idx="21">
                  <c:v>20959.71</c:v>
                </c:pt>
                <c:pt idx="22">
                  <c:v>20925.67</c:v>
                </c:pt>
                <c:pt idx="23">
                  <c:v>20903.05</c:v>
                </c:pt>
                <c:pt idx="24">
                  <c:v>20869.22</c:v>
                </c:pt>
                <c:pt idx="25">
                  <c:v>20835.52</c:v>
                </c:pt>
                <c:pt idx="26">
                  <c:v>20801.94</c:v>
                </c:pt>
                <c:pt idx="27">
                  <c:v>20779.63</c:v>
                </c:pt>
                <c:pt idx="28">
                  <c:v>20746.26</c:v>
                </c:pt>
                <c:pt idx="29">
                  <c:v>20713.01</c:v>
                </c:pt>
                <c:pt idx="30">
                  <c:v>20679.89</c:v>
                </c:pt>
                <c:pt idx="31">
                  <c:v>20657.88</c:v>
                </c:pt>
                <c:pt idx="32">
                  <c:v>20624.96</c:v>
                </c:pt>
                <c:pt idx="33">
                  <c:v>20592.16</c:v>
                </c:pt>
                <c:pt idx="34">
                  <c:v>20570.36</c:v>
                </c:pt>
                <c:pt idx="35">
                  <c:v>20537.76</c:v>
                </c:pt>
                <c:pt idx="36">
                  <c:v>20505.28</c:v>
                </c:pt>
                <c:pt idx="37">
                  <c:v>20483.69</c:v>
                </c:pt>
                <c:pt idx="38">
                  <c:v>20451.4</c:v>
                </c:pt>
                <c:pt idx="39">
                  <c:v>20419.24</c:v>
                </c:pt>
                <c:pt idx="40">
                  <c:v>20397.86</c:v>
                </c:pt>
                <c:pt idx="41">
                  <c:v>20365.89</c:v>
                </c:pt>
                <c:pt idx="42">
                  <c:v>20334.03</c:v>
                </c:pt>
                <c:pt idx="43">
                  <c:v>20302.29</c:v>
                </c:pt>
                <c:pt idx="44">
                  <c:v>20281.19</c:v>
                </c:pt>
                <c:pt idx="45">
                  <c:v>20249.64</c:v>
                </c:pt>
                <c:pt idx="46">
                  <c:v>20218.2</c:v>
                </c:pt>
                <c:pt idx="47">
                  <c:v>20197.31</c:v>
                </c:pt>
                <c:pt idx="48">
                  <c:v>20166.06</c:v>
                </c:pt>
                <c:pt idx="49">
                  <c:v>20134.92</c:v>
                </c:pt>
                <c:pt idx="50">
                  <c:v>20103.89</c:v>
                </c:pt>
                <c:pt idx="51">
                  <c:v>20083.27</c:v>
                </c:pt>
                <c:pt idx="52">
                  <c:v>20052.42</c:v>
                </c:pt>
                <c:pt idx="53">
                  <c:v>20021.69</c:v>
                </c:pt>
                <c:pt idx="54">
                  <c:v>19991.06</c:v>
                </c:pt>
                <c:pt idx="55">
                  <c:v>19970.71</c:v>
                </c:pt>
                <c:pt idx="56">
                  <c:v>19940.26</c:v>
                </c:pt>
                <c:pt idx="57">
                  <c:v>19909.93</c:v>
                </c:pt>
                <c:pt idx="58">
                  <c:v>19879.7</c:v>
                </c:pt>
                <c:pt idx="59">
                  <c:v>19849.57</c:v>
                </c:pt>
                <c:pt idx="60">
                  <c:v>19819.55</c:v>
                </c:pt>
                <c:pt idx="61">
                  <c:v>19799.6</c:v>
                </c:pt>
                <c:pt idx="62">
                  <c:v>19769.76</c:v>
                </c:pt>
                <c:pt idx="63">
                  <c:v>19740.02</c:v>
                </c:pt>
                <c:pt idx="64">
                  <c:v>19710.38</c:v>
                </c:pt>
                <c:pt idx="65">
                  <c:v>19680.85</c:v>
                </c:pt>
                <c:pt idx="66">
                  <c:v>19651.42</c:v>
                </c:pt>
                <c:pt idx="67">
                  <c:v>19622.09</c:v>
                </c:pt>
                <c:pt idx="68">
                  <c:v>19592.87</c:v>
                </c:pt>
                <c:pt idx="69">
                  <c:v>19563.74</c:v>
                </c:pt>
                <c:pt idx="70">
                  <c:v>19534.72</c:v>
                </c:pt>
                <c:pt idx="71">
                  <c:v>19505.8</c:v>
                </c:pt>
                <c:pt idx="72">
                  <c:v>19467.39</c:v>
                </c:pt>
                <c:pt idx="73">
                  <c:v>19438.69</c:v>
                </c:pt>
                <c:pt idx="74">
                  <c:v>19410.1</c:v>
                </c:pt>
                <c:pt idx="75">
                  <c:v>19381.6</c:v>
                </c:pt>
                <c:pt idx="76">
                  <c:v>19353.2</c:v>
                </c:pt>
                <c:pt idx="77">
                  <c:v>19315.49</c:v>
                </c:pt>
                <c:pt idx="78">
                  <c:v>19287.32</c:v>
                </c:pt>
                <c:pt idx="79">
                  <c:v>19259.24</c:v>
                </c:pt>
                <c:pt idx="80">
                  <c:v>19231.25</c:v>
                </c:pt>
                <c:pt idx="81">
                  <c:v>19194.09</c:v>
                </c:pt>
                <c:pt idx="82">
                  <c:v>19166.33</c:v>
                </c:pt>
                <c:pt idx="83">
                  <c:v>19129.46</c:v>
                </c:pt>
                <c:pt idx="84">
                  <c:v>19101.91</c:v>
                </c:pt>
                <c:pt idx="85">
                  <c:v>19065.33</c:v>
                </c:pt>
                <c:pt idx="86">
                  <c:v>19038</c:v>
                </c:pt>
                <c:pt idx="87">
                  <c:v>19001.7</c:v>
                </c:pt>
                <c:pt idx="88">
                  <c:v>18974.58</c:v>
                </c:pt>
                <c:pt idx="89">
                  <c:v>18938.57</c:v>
                </c:pt>
                <c:pt idx="9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52</c:v>
                </c:pt>
                <c:pt idx="1">
                  <c:v>21625</c:v>
                </c:pt>
                <c:pt idx="2">
                  <c:v>21598</c:v>
                </c:pt>
                <c:pt idx="3">
                  <c:v>21572</c:v>
                </c:pt>
                <c:pt idx="4">
                  <c:v>21546</c:v>
                </c:pt>
                <c:pt idx="5">
                  <c:v>21520</c:v>
                </c:pt>
                <c:pt idx="6">
                  <c:v>21495</c:v>
                </c:pt>
                <c:pt idx="7">
                  <c:v>21470</c:v>
                </c:pt>
                <c:pt idx="8">
                  <c:v>21445</c:v>
                </c:pt>
                <c:pt idx="9">
                  <c:v>21420</c:v>
                </c:pt>
                <c:pt idx="10">
                  <c:v>21396</c:v>
                </c:pt>
                <c:pt idx="11">
                  <c:v>21372</c:v>
                </c:pt>
                <c:pt idx="12">
                  <c:v>21348</c:v>
                </c:pt>
                <c:pt idx="13">
                  <c:v>21325</c:v>
                </c:pt>
                <c:pt idx="14">
                  <c:v>21301</c:v>
                </c:pt>
                <c:pt idx="15">
                  <c:v>21278</c:v>
                </c:pt>
                <c:pt idx="16">
                  <c:v>21256</c:v>
                </c:pt>
                <c:pt idx="17">
                  <c:v>21233</c:v>
                </c:pt>
                <c:pt idx="18">
                  <c:v>21211</c:v>
                </c:pt>
                <c:pt idx="19">
                  <c:v>21189</c:v>
                </c:pt>
                <c:pt idx="20">
                  <c:v>21167</c:v>
                </c:pt>
                <c:pt idx="21">
                  <c:v>21145</c:v>
                </c:pt>
                <c:pt idx="22">
                  <c:v>21124</c:v>
                </c:pt>
                <c:pt idx="23">
                  <c:v>21103</c:v>
                </c:pt>
                <c:pt idx="24">
                  <c:v>21082</c:v>
                </c:pt>
                <c:pt idx="25">
                  <c:v>21061</c:v>
                </c:pt>
                <c:pt idx="26">
                  <c:v>21040</c:v>
                </c:pt>
                <c:pt idx="27">
                  <c:v>21020</c:v>
                </c:pt>
                <c:pt idx="28">
                  <c:v>21000</c:v>
                </c:pt>
                <c:pt idx="29">
                  <c:v>20980</c:v>
                </c:pt>
                <c:pt idx="30">
                  <c:v>20960</c:v>
                </c:pt>
                <c:pt idx="31">
                  <c:v>20940</c:v>
                </c:pt>
                <c:pt idx="32">
                  <c:v>20921</c:v>
                </c:pt>
                <c:pt idx="33">
                  <c:v>20901</c:v>
                </c:pt>
                <c:pt idx="34">
                  <c:v>20882</c:v>
                </c:pt>
                <c:pt idx="35">
                  <c:v>20863</c:v>
                </c:pt>
                <c:pt idx="36">
                  <c:v>20845</c:v>
                </c:pt>
                <c:pt idx="37">
                  <c:v>20826</c:v>
                </c:pt>
                <c:pt idx="38">
                  <c:v>20807</c:v>
                </c:pt>
                <c:pt idx="39">
                  <c:v>20789</c:v>
                </c:pt>
                <c:pt idx="40">
                  <c:v>20771</c:v>
                </c:pt>
                <c:pt idx="41">
                  <c:v>20753</c:v>
                </c:pt>
                <c:pt idx="42">
                  <c:v>20735</c:v>
                </c:pt>
                <c:pt idx="43">
                  <c:v>20718</c:v>
                </c:pt>
                <c:pt idx="44">
                  <c:v>20700</c:v>
                </c:pt>
                <c:pt idx="45">
                  <c:v>20683</c:v>
                </c:pt>
                <c:pt idx="46">
                  <c:v>20665</c:v>
                </c:pt>
                <c:pt idx="47">
                  <c:v>20648</c:v>
                </c:pt>
                <c:pt idx="48">
                  <c:v>20631</c:v>
                </c:pt>
                <c:pt idx="49">
                  <c:v>20614</c:v>
                </c:pt>
                <c:pt idx="50">
                  <c:v>20598</c:v>
                </c:pt>
                <c:pt idx="51">
                  <c:v>20581</c:v>
                </c:pt>
                <c:pt idx="52">
                  <c:v>20565</c:v>
                </c:pt>
                <c:pt idx="53">
                  <c:v>20548</c:v>
                </c:pt>
                <c:pt idx="54">
                  <c:v>20532</c:v>
                </c:pt>
                <c:pt idx="55">
                  <c:v>20516</c:v>
                </c:pt>
                <c:pt idx="56">
                  <c:v>20500</c:v>
                </c:pt>
                <c:pt idx="57">
                  <c:v>20484</c:v>
                </c:pt>
                <c:pt idx="58">
                  <c:v>20469</c:v>
                </c:pt>
                <c:pt idx="59">
                  <c:v>20453</c:v>
                </c:pt>
                <c:pt idx="60">
                  <c:v>20438</c:v>
                </c:pt>
                <c:pt idx="61">
                  <c:v>20422</c:v>
                </c:pt>
                <c:pt idx="62">
                  <c:v>20407</c:v>
                </c:pt>
                <c:pt idx="63">
                  <c:v>20392</c:v>
                </c:pt>
                <c:pt idx="64">
                  <c:v>20377</c:v>
                </c:pt>
                <c:pt idx="65">
                  <c:v>20362</c:v>
                </c:pt>
                <c:pt idx="66">
                  <c:v>20347</c:v>
                </c:pt>
                <c:pt idx="67">
                  <c:v>20332</c:v>
                </c:pt>
                <c:pt idx="68">
                  <c:v>20318</c:v>
                </c:pt>
                <c:pt idx="69">
                  <c:v>20303</c:v>
                </c:pt>
                <c:pt idx="70">
                  <c:v>20289</c:v>
                </c:pt>
                <c:pt idx="71">
                  <c:v>20275</c:v>
                </c:pt>
                <c:pt idx="72">
                  <c:v>20260</c:v>
                </c:pt>
                <c:pt idx="73">
                  <c:v>20246</c:v>
                </c:pt>
                <c:pt idx="74">
                  <c:v>20232</c:v>
                </c:pt>
                <c:pt idx="75">
                  <c:v>20218</c:v>
                </c:pt>
                <c:pt idx="76">
                  <c:v>20205</c:v>
                </c:pt>
                <c:pt idx="77">
                  <c:v>20191</c:v>
                </c:pt>
                <c:pt idx="78">
                  <c:v>20177</c:v>
                </c:pt>
                <c:pt idx="79">
                  <c:v>20164</c:v>
                </c:pt>
                <c:pt idx="80">
                  <c:v>20150</c:v>
                </c:pt>
                <c:pt idx="81">
                  <c:v>20137</c:v>
                </c:pt>
                <c:pt idx="82">
                  <c:v>20123</c:v>
                </c:pt>
                <c:pt idx="83">
                  <c:v>20110</c:v>
                </c:pt>
                <c:pt idx="84">
                  <c:v>20097</c:v>
                </c:pt>
                <c:pt idx="85">
                  <c:v>20084</c:v>
                </c:pt>
                <c:pt idx="86">
                  <c:v>20071</c:v>
                </c:pt>
                <c:pt idx="87">
                  <c:v>20058</c:v>
                </c:pt>
                <c:pt idx="88">
                  <c:v>20045</c:v>
                </c:pt>
                <c:pt idx="89">
                  <c:v>20033</c:v>
                </c:pt>
                <c:pt idx="9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947</c:v>
                </c:pt>
                <c:pt idx="1">
                  <c:v>20915</c:v>
                </c:pt>
                <c:pt idx="2">
                  <c:v>20884</c:v>
                </c:pt>
                <c:pt idx="3">
                  <c:v>20854</c:v>
                </c:pt>
                <c:pt idx="4">
                  <c:v>20825</c:v>
                </c:pt>
                <c:pt idx="5">
                  <c:v>20795</c:v>
                </c:pt>
                <c:pt idx="6">
                  <c:v>20766</c:v>
                </c:pt>
                <c:pt idx="7">
                  <c:v>20737</c:v>
                </c:pt>
                <c:pt idx="8">
                  <c:v>20709</c:v>
                </c:pt>
                <c:pt idx="9">
                  <c:v>20681</c:v>
                </c:pt>
                <c:pt idx="10">
                  <c:v>20653</c:v>
                </c:pt>
                <c:pt idx="11">
                  <c:v>20626</c:v>
                </c:pt>
                <c:pt idx="12">
                  <c:v>20598</c:v>
                </c:pt>
                <c:pt idx="13">
                  <c:v>20571</c:v>
                </c:pt>
                <c:pt idx="14">
                  <c:v>20544</c:v>
                </c:pt>
                <c:pt idx="15">
                  <c:v>20518</c:v>
                </c:pt>
                <c:pt idx="16">
                  <c:v>20492</c:v>
                </c:pt>
                <c:pt idx="17">
                  <c:v>20467</c:v>
                </c:pt>
                <c:pt idx="18">
                  <c:v>20441</c:v>
                </c:pt>
                <c:pt idx="19">
                  <c:v>20416</c:v>
                </c:pt>
                <c:pt idx="20">
                  <c:v>20391</c:v>
                </c:pt>
                <c:pt idx="21">
                  <c:v>20367</c:v>
                </c:pt>
                <c:pt idx="22">
                  <c:v>20342</c:v>
                </c:pt>
                <c:pt idx="23">
                  <c:v>20318</c:v>
                </c:pt>
                <c:pt idx="24">
                  <c:v>20294</c:v>
                </c:pt>
                <c:pt idx="25">
                  <c:v>20270</c:v>
                </c:pt>
                <c:pt idx="26">
                  <c:v>20247</c:v>
                </c:pt>
                <c:pt idx="27">
                  <c:v>20224</c:v>
                </c:pt>
                <c:pt idx="28">
                  <c:v>20201</c:v>
                </c:pt>
                <c:pt idx="29">
                  <c:v>20178</c:v>
                </c:pt>
                <c:pt idx="30">
                  <c:v>20156</c:v>
                </c:pt>
                <c:pt idx="31">
                  <c:v>20133</c:v>
                </c:pt>
                <c:pt idx="32">
                  <c:v>20112</c:v>
                </c:pt>
                <c:pt idx="33">
                  <c:v>20089</c:v>
                </c:pt>
                <c:pt idx="34">
                  <c:v>20068</c:v>
                </c:pt>
                <c:pt idx="35">
                  <c:v>20046</c:v>
                </c:pt>
                <c:pt idx="36">
                  <c:v>20025</c:v>
                </c:pt>
                <c:pt idx="37">
                  <c:v>20004</c:v>
                </c:pt>
                <c:pt idx="38">
                  <c:v>19982</c:v>
                </c:pt>
                <c:pt idx="39">
                  <c:v>19962</c:v>
                </c:pt>
                <c:pt idx="40">
                  <c:v>19941</c:v>
                </c:pt>
                <c:pt idx="41">
                  <c:v>19921</c:v>
                </c:pt>
                <c:pt idx="42">
                  <c:v>19901</c:v>
                </c:pt>
                <c:pt idx="43">
                  <c:v>19881</c:v>
                </c:pt>
                <c:pt idx="44">
                  <c:v>19862</c:v>
                </c:pt>
                <c:pt idx="45">
                  <c:v>19842</c:v>
                </c:pt>
                <c:pt idx="46">
                  <c:v>19822</c:v>
                </c:pt>
                <c:pt idx="47">
                  <c:v>19803</c:v>
                </c:pt>
                <c:pt idx="48">
                  <c:v>19784</c:v>
                </c:pt>
                <c:pt idx="49">
                  <c:v>19765</c:v>
                </c:pt>
                <c:pt idx="50">
                  <c:v>19747</c:v>
                </c:pt>
                <c:pt idx="51">
                  <c:v>19728</c:v>
                </c:pt>
                <c:pt idx="52">
                  <c:v>19710</c:v>
                </c:pt>
                <c:pt idx="53">
                  <c:v>19691</c:v>
                </c:pt>
                <c:pt idx="54">
                  <c:v>19673</c:v>
                </c:pt>
                <c:pt idx="55">
                  <c:v>19655</c:v>
                </c:pt>
                <c:pt idx="56">
                  <c:v>19637</c:v>
                </c:pt>
                <c:pt idx="57">
                  <c:v>19620</c:v>
                </c:pt>
                <c:pt idx="58">
                  <c:v>19602</c:v>
                </c:pt>
                <c:pt idx="59">
                  <c:v>19584</c:v>
                </c:pt>
                <c:pt idx="60">
                  <c:v>19567</c:v>
                </c:pt>
                <c:pt idx="61">
                  <c:v>19550</c:v>
                </c:pt>
                <c:pt idx="62">
                  <c:v>19533</c:v>
                </c:pt>
                <c:pt idx="63">
                  <c:v>19516</c:v>
                </c:pt>
                <c:pt idx="64">
                  <c:v>19499</c:v>
                </c:pt>
                <c:pt idx="65">
                  <c:v>19483</c:v>
                </c:pt>
                <c:pt idx="66">
                  <c:v>19466</c:v>
                </c:pt>
                <c:pt idx="67">
                  <c:v>19450</c:v>
                </c:pt>
                <c:pt idx="68">
                  <c:v>19433</c:v>
                </c:pt>
                <c:pt idx="69">
                  <c:v>19417</c:v>
                </c:pt>
                <c:pt idx="70">
                  <c:v>19401</c:v>
                </c:pt>
                <c:pt idx="71">
                  <c:v>19386</c:v>
                </c:pt>
                <c:pt idx="72">
                  <c:v>19370</c:v>
                </c:pt>
                <c:pt idx="73">
                  <c:v>19354</c:v>
                </c:pt>
                <c:pt idx="74">
                  <c:v>19338</c:v>
                </c:pt>
                <c:pt idx="75">
                  <c:v>19323</c:v>
                </c:pt>
                <c:pt idx="76">
                  <c:v>19308</c:v>
                </c:pt>
                <c:pt idx="77">
                  <c:v>19292</c:v>
                </c:pt>
                <c:pt idx="78">
                  <c:v>19278</c:v>
                </c:pt>
                <c:pt idx="79">
                  <c:v>19262</c:v>
                </c:pt>
                <c:pt idx="80">
                  <c:v>19248</c:v>
                </c:pt>
                <c:pt idx="81">
                  <c:v>19233</c:v>
                </c:pt>
                <c:pt idx="82">
                  <c:v>19219</c:v>
                </c:pt>
                <c:pt idx="83">
                  <c:v>19203</c:v>
                </c:pt>
                <c:pt idx="84">
                  <c:v>19189</c:v>
                </c:pt>
                <c:pt idx="85">
                  <c:v>19175</c:v>
                </c:pt>
                <c:pt idx="86">
                  <c:v>19161</c:v>
                </c:pt>
                <c:pt idx="87">
                  <c:v>19146</c:v>
                </c:pt>
                <c:pt idx="88">
                  <c:v>19132</c:v>
                </c:pt>
                <c:pt idx="89">
                  <c:v>19119</c:v>
                </c:pt>
                <c:pt idx="9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999</c:v>
                </c:pt>
                <c:pt idx="1">
                  <c:v>21960</c:v>
                </c:pt>
                <c:pt idx="2">
                  <c:v>21935</c:v>
                </c:pt>
                <c:pt idx="3">
                  <c:v>21897</c:v>
                </c:pt>
                <c:pt idx="4">
                  <c:v>21872</c:v>
                </c:pt>
                <c:pt idx="5">
                  <c:v>21834</c:v>
                </c:pt>
                <c:pt idx="6">
                  <c:v>21809</c:v>
                </c:pt>
                <c:pt idx="7">
                  <c:v>21784</c:v>
                </c:pt>
                <c:pt idx="8">
                  <c:v>21747</c:v>
                </c:pt>
                <c:pt idx="9">
                  <c:v>21722</c:v>
                </c:pt>
                <c:pt idx="10">
                  <c:v>21685</c:v>
                </c:pt>
                <c:pt idx="11">
                  <c:v>21660</c:v>
                </c:pt>
                <c:pt idx="12">
                  <c:v>21635</c:v>
                </c:pt>
                <c:pt idx="13">
                  <c:v>21611</c:v>
                </c:pt>
                <c:pt idx="14">
                  <c:v>21574</c:v>
                </c:pt>
                <c:pt idx="15">
                  <c:v>21550</c:v>
                </c:pt>
                <c:pt idx="16">
                  <c:v>21525</c:v>
                </c:pt>
                <c:pt idx="17">
                  <c:v>21501</c:v>
                </c:pt>
                <c:pt idx="18">
                  <c:v>21465</c:v>
                </c:pt>
                <c:pt idx="19">
                  <c:v>21441</c:v>
                </c:pt>
                <c:pt idx="20">
                  <c:v>21417</c:v>
                </c:pt>
                <c:pt idx="21">
                  <c:v>21393</c:v>
                </c:pt>
                <c:pt idx="22">
                  <c:v>21369</c:v>
                </c:pt>
                <c:pt idx="23">
                  <c:v>21345</c:v>
                </c:pt>
                <c:pt idx="24">
                  <c:v>21321</c:v>
                </c:pt>
                <c:pt idx="25">
                  <c:v>21298</c:v>
                </c:pt>
                <c:pt idx="26">
                  <c:v>21274</c:v>
                </c:pt>
                <c:pt idx="27">
                  <c:v>21262</c:v>
                </c:pt>
                <c:pt idx="28">
                  <c:v>21238</c:v>
                </c:pt>
                <c:pt idx="29">
                  <c:v>21215</c:v>
                </c:pt>
                <c:pt idx="30">
                  <c:v>21191</c:v>
                </c:pt>
                <c:pt idx="31">
                  <c:v>21168</c:v>
                </c:pt>
                <c:pt idx="32">
                  <c:v>21156</c:v>
                </c:pt>
                <c:pt idx="33">
                  <c:v>21133</c:v>
                </c:pt>
                <c:pt idx="34">
                  <c:v>21121</c:v>
                </c:pt>
                <c:pt idx="35">
                  <c:v>21098</c:v>
                </c:pt>
                <c:pt idx="36">
                  <c:v>21087</c:v>
                </c:pt>
                <c:pt idx="37">
                  <c:v>21064</c:v>
                </c:pt>
                <c:pt idx="38">
                  <c:v>21052</c:v>
                </c:pt>
                <c:pt idx="39">
                  <c:v>21040</c:v>
                </c:pt>
                <c:pt idx="40">
                  <c:v>21029</c:v>
                </c:pt>
                <c:pt idx="41">
                  <c:v>21029</c:v>
                </c:pt>
                <c:pt idx="42">
                  <c:v>21029</c:v>
                </c:pt>
                <c:pt idx="43">
                  <c:v>21029</c:v>
                </c:pt>
                <c:pt idx="44">
                  <c:v>21029</c:v>
                </c:pt>
                <c:pt idx="45">
                  <c:v>21029</c:v>
                </c:pt>
                <c:pt idx="46">
                  <c:v>21029</c:v>
                </c:pt>
                <c:pt idx="47">
                  <c:v>21029</c:v>
                </c:pt>
                <c:pt idx="48">
                  <c:v>21029</c:v>
                </c:pt>
                <c:pt idx="49">
                  <c:v>21029</c:v>
                </c:pt>
                <c:pt idx="50">
                  <c:v>21029</c:v>
                </c:pt>
                <c:pt idx="51">
                  <c:v>21029</c:v>
                </c:pt>
                <c:pt idx="52">
                  <c:v>21029</c:v>
                </c:pt>
                <c:pt idx="53">
                  <c:v>21029</c:v>
                </c:pt>
                <c:pt idx="54">
                  <c:v>21029</c:v>
                </c:pt>
                <c:pt idx="55">
                  <c:v>21029</c:v>
                </c:pt>
                <c:pt idx="56">
                  <c:v>21029</c:v>
                </c:pt>
                <c:pt idx="57">
                  <c:v>21029</c:v>
                </c:pt>
                <c:pt idx="58">
                  <c:v>21029</c:v>
                </c:pt>
                <c:pt idx="59">
                  <c:v>21029</c:v>
                </c:pt>
                <c:pt idx="60">
                  <c:v>21029</c:v>
                </c:pt>
                <c:pt idx="61">
                  <c:v>21029</c:v>
                </c:pt>
                <c:pt idx="62">
                  <c:v>21029</c:v>
                </c:pt>
                <c:pt idx="63">
                  <c:v>21029</c:v>
                </c:pt>
                <c:pt idx="64">
                  <c:v>21029</c:v>
                </c:pt>
                <c:pt idx="65">
                  <c:v>21029</c:v>
                </c:pt>
                <c:pt idx="66">
                  <c:v>21029</c:v>
                </c:pt>
                <c:pt idx="67">
                  <c:v>21029</c:v>
                </c:pt>
                <c:pt idx="68">
                  <c:v>21029</c:v>
                </c:pt>
                <c:pt idx="69">
                  <c:v>21029</c:v>
                </c:pt>
                <c:pt idx="70">
                  <c:v>21029</c:v>
                </c:pt>
                <c:pt idx="71">
                  <c:v>21029</c:v>
                </c:pt>
                <c:pt idx="72">
                  <c:v>21029</c:v>
                </c:pt>
                <c:pt idx="73">
                  <c:v>21029</c:v>
                </c:pt>
                <c:pt idx="74">
                  <c:v>21029</c:v>
                </c:pt>
                <c:pt idx="75">
                  <c:v>21029</c:v>
                </c:pt>
                <c:pt idx="76">
                  <c:v>21029</c:v>
                </c:pt>
                <c:pt idx="77">
                  <c:v>21029</c:v>
                </c:pt>
                <c:pt idx="78">
                  <c:v>21029</c:v>
                </c:pt>
                <c:pt idx="79">
                  <c:v>21029</c:v>
                </c:pt>
                <c:pt idx="80">
                  <c:v>21029</c:v>
                </c:pt>
                <c:pt idx="81">
                  <c:v>21029</c:v>
                </c:pt>
                <c:pt idx="82">
                  <c:v>21029</c:v>
                </c:pt>
                <c:pt idx="83">
                  <c:v>21029</c:v>
                </c:pt>
                <c:pt idx="84">
                  <c:v>21029</c:v>
                </c:pt>
                <c:pt idx="85">
                  <c:v>21029</c:v>
                </c:pt>
                <c:pt idx="86">
                  <c:v>21029</c:v>
                </c:pt>
                <c:pt idx="87">
                  <c:v>21029</c:v>
                </c:pt>
                <c:pt idx="88">
                  <c:v>21029</c:v>
                </c:pt>
                <c:pt idx="89">
                  <c:v>21029</c:v>
                </c:pt>
                <c:pt idx="9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903</c:v>
                </c:pt>
                <c:pt idx="1">
                  <c:v>21859</c:v>
                </c:pt>
                <c:pt idx="2">
                  <c:v>21816</c:v>
                </c:pt>
                <c:pt idx="3">
                  <c:v>21774</c:v>
                </c:pt>
                <c:pt idx="4">
                  <c:v>21733</c:v>
                </c:pt>
                <c:pt idx="5">
                  <c:v>21691</c:v>
                </c:pt>
                <c:pt idx="6">
                  <c:v>21651</c:v>
                </c:pt>
                <c:pt idx="7">
                  <c:v>21610</c:v>
                </c:pt>
                <c:pt idx="8">
                  <c:v>21571</c:v>
                </c:pt>
                <c:pt idx="9">
                  <c:v>21531</c:v>
                </c:pt>
                <c:pt idx="10">
                  <c:v>21492</c:v>
                </c:pt>
                <c:pt idx="11">
                  <c:v>21455</c:v>
                </c:pt>
                <c:pt idx="12">
                  <c:v>21416</c:v>
                </c:pt>
                <c:pt idx="13">
                  <c:v>21379</c:v>
                </c:pt>
                <c:pt idx="14">
                  <c:v>21342</c:v>
                </c:pt>
                <c:pt idx="15">
                  <c:v>21305</c:v>
                </c:pt>
                <c:pt idx="16">
                  <c:v>21269</c:v>
                </c:pt>
                <c:pt idx="17">
                  <c:v>21232</c:v>
                </c:pt>
                <c:pt idx="18">
                  <c:v>21197</c:v>
                </c:pt>
                <c:pt idx="19">
                  <c:v>21162</c:v>
                </c:pt>
                <c:pt idx="20">
                  <c:v>21128</c:v>
                </c:pt>
                <c:pt idx="21">
                  <c:v>21092</c:v>
                </c:pt>
                <c:pt idx="22">
                  <c:v>21059</c:v>
                </c:pt>
                <c:pt idx="23">
                  <c:v>21025</c:v>
                </c:pt>
                <c:pt idx="24">
                  <c:v>20991</c:v>
                </c:pt>
                <c:pt idx="25">
                  <c:v>20959</c:v>
                </c:pt>
                <c:pt idx="26">
                  <c:v>20926</c:v>
                </c:pt>
                <c:pt idx="27">
                  <c:v>20893</c:v>
                </c:pt>
                <c:pt idx="28">
                  <c:v>20861</c:v>
                </c:pt>
                <c:pt idx="29">
                  <c:v>20831</c:v>
                </c:pt>
                <c:pt idx="30">
                  <c:v>20799</c:v>
                </c:pt>
                <c:pt idx="31">
                  <c:v>20768</c:v>
                </c:pt>
                <c:pt idx="32">
                  <c:v>20736</c:v>
                </c:pt>
                <c:pt idx="33">
                  <c:v>20706</c:v>
                </c:pt>
                <c:pt idx="34">
                  <c:v>20677</c:v>
                </c:pt>
                <c:pt idx="35">
                  <c:v>20646</c:v>
                </c:pt>
                <c:pt idx="36">
                  <c:v>20617</c:v>
                </c:pt>
                <c:pt idx="37">
                  <c:v>20587</c:v>
                </c:pt>
                <c:pt idx="38">
                  <c:v>20558</c:v>
                </c:pt>
                <c:pt idx="39">
                  <c:v>20529</c:v>
                </c:pt>
                <c:pt idx="40">
                  <c:v>20500</c:v>
                </c:pt>
                <c:pt idx="41">
                  <c:v>20473</c:v>
                </c:pt>
                <c:pt idx="42">
                  <c:v>20444</c:v>
                </c:pt>
                <c:pt idx="43">
                  <c:v>20417</c:v>
                </c:pt>
                <c:pt idx="44">
                  <c:v>20389</c:v>
                </c:pt>
                <c:pt idx="45">
                  <c:v>20362</c:v>
                </c:pt>
                <c:pt idx="46">
                  <c:v>20335</c:v>
                </c:pt>
                <c:pt idx="47">
                  <c:v>20307</c:v>
                </c:pt>
                <c:pt idx="48">
                  <c:v>20281</c:v>
                </c:pt>
                <c:pt idx="49">
                  <c:v>20254</c:v>
                </c:pt>
                <c:pt idx="50">
                  <c:v>20228</c:v>
                </c:pt>
                <c:pt idx="51">
                  <c:v>20203</c:v>
                </c:pt>
                <c:pt idx="52">
                  <c:v>20177</c:v>
                </c:pt>
                <c:pt idx="53">
                  <c:v>20151</c:v>
                </c:pt>
                <c:pt idx="54">
                  <c:v>20126</c:v>
                </c:pt>
                <c:pt idx="55">
                  <c:v>20101</c:v>
                </c:pt>
                <c:pt idx="56">
                  <c:v>20076</c:v>
                </c:pt>
                <c:pt idx="57">
                  <c:v>20051</c:v>
                </c:pt>
                <c:pt idx="58">
                  <c:v>20026</c:v>
                </c:pt>
                <c:pt idx="59">
                  <c:v>20002</c:v>
                </c:pt>
                <c:pt idx="60">
                  <c:v>19978</c:v>
                </c:pt>
                <c:pt idx="61">
                  <c:v>19955</c:v>
                </c:pt>
                <c:pt idx="62">
                  <c:v>19930</c:v>
                </c:pt>
                <c:pt idx="63">
                  <c:v>19907</c:v>
                </c:pt>
                <c:pt idx="64">
                  <c:v>19883</c:v>
                </c:pt>
                <c:pt idx="65">
                  <c:v>19860</c:v>
                </c:pt>
                <c:pt idx="66">
                  <c:v>19837</c:v>
                </c:pt>
                <c:pt idx="67">
                  <c:v>19814</c:v>
                </c:pt>
                <c:pt idx="68">
                  <c:v>19792</c:v>
                </c:pt>
                <c:pt idx="69">
                  <c:v>19769</c:v>
                </c:pt>
                <c:pt idx="70">
                  <c:v>19747</c:v>
                </c:pt>
                <c:pt idx="71">
                  <c:v>19724</c:v>
                </c:pt>
                <c:pt idx="72">
                  <c:v>19703</c:v>
                </c:pt>
                <c:pt idx="73">
                  <c:v>19680</c:v>
                </c:pt>
                <c:pt idx="74">
                  <c:v>19659</c:v>
                </c:pt>
                <c:pt idx="75">
                  <c:v>19637</c:v>
                </c:pt>
                <c:pt idx="76">
                  <c:v>19616</c:v>
                </c:pt>
                <c:pt idx="77">
                  <c:v>19594</c:v>
                </c:pt>
                <c:pt idx="78">
                  <c:v>19573</c:v>
                </c:pt>
                <c:pt idx="79">
                  <c:v>19553</c:v>
                </c:pt>
                <c:pt idx="80">
                  <c:v>19531</c:v>
                </c:pt>
                <c:pt idx="81">
                  <c:v>19511</c:v>
                </c:pt>
                <c:pt idx="82">
                  <c:v>19490</c:v>
                </c:pt>
                <c:pt idx="83">
                  <c:v>19470</c:v>
                </c:pt>
                <c:pt idx="84">
                  <c:v>19450</c:v>
                </c:pt>
                <c:pt idx="85">
                  <c:v>19430</c:v>
                </c:pt>
                <c:pt idx="86">
                  <c:v>19410</c:v>
                </c:pt>
                <c:pt idx="87">
                  <c:v>19390</c:v>
                </c:pt>
                <c:pt idx="88">
                  <c:v>19370</c:v>
                </c:pt>
                <c:pt idx="89">
                  <c:v>19351</c:v>
                </c:pt>
                <c:pt idx="9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449</c:v>
                </c:pt>
                <c:pt idx="1">
                  <c:v>23399</c:v>
                </c:pt>
                <c:pt idx="2">
                  <c:v>23349</c:v>
                </c:pt>
                <c:pt idx="3">
                  <c:v>23300</c:v>
                </c:pt>
                <c:pt idx="4">
                  <c:v>23252</c:v>
                </c:pt>
                <c:pt idx="5">
                  <c:v>23204</c:v>
                </c:pt>
                <c:pt idx="6">
                  <c:v>23157</c:v>
                </c:pt>
                <c:pt idx="7">
                  <c:v>23111</c:v>
                </c:pt>
                <c:pt idx="8">
                  <c:v>23065</c:v>
                </c:pt>
                <c:pt idx="9">
                  <c:v>23020</c:v>
                </c:pt>
                <c:pt idx="10">
                  <c:v>22976</c:v>
                </c:pt>
                <c:pt idx="11">
                  <c:v>22932</c:v>
                </c:pt>
                <c:pt idx="12">
                  <c:v>22888</c:v>
                </c:pt>
                <c:pt idx="13">
                  <c:v>22845</c:v>
                </c:pt>
                <c:pt idx="14">
                  <c:v>22803</c:v>
                </c:pt>
                <c:pt idx="15">
                  <c:v>22761</c:v>
                </c:pt>
                <c:pt idx="16">
                  <c:v>22720</c:v>
                </c:pt>
                <c:pt idx="17">
                  <c:v>22679</c:v>
                </c:pt>
                <c:pt idx="18">
                  <c:v>22638</c:v>
                </c:pt>
                <c:pt idx="19">
                  <c:v>22598</c:v>
                </c:pt>
                <c:pt idx="20">
                  <c:v>22559</c:v>
                </c:pt>
                <c:pt idx="21">
                  <c:v>22520</c:v>
                </c:pt>
                <c:pt idx="22">
                  <c:v>22482</c:v>
                </c:pt>
                <c:pt idx="23">
                  <c:v>22443</c:v>
                </c:pt>
                <c:pt idx="24">
                  <c:v>22406</c:v>
                </c:pt>
                <c:pt idx="25">
                  <c:v>22369</c:v>
                </c:pt>
                <c:pt idx="26">
                  <c:v>22332</c:v>
                </c:pt>
                <c:pt idx="27">
                  <c:v>22295</c:v>
                </c:pt>
                <c:pt idx="28">
                  <c:v>22259</c:v>
                </c:pt>
                <c:pt idx="29">
                  <c:v>22224</c:v>
                </c:pt>
                <c:pt idx="30">
                  <c:v>22189</c:v>
                </c:pt>
                <c:pt idx="31">
                  <c:v>22154</c:v>
                </c:pt>
                <c:pt idx="32">
                  <c:v>22119</c:v>
                </c:pt>
                <c:pt idx="33">
                  <c:v>22085</c:v>
                </c:pt>
                <c:pt idx="34">
                  <c:v>22051</c:v>
                </c:pt>
                <c:pt idx="35">
                  <c:v>22018</c:v>
                </c:pt>
                <c:pt idx="36">
                  <c:v>21985</c:v>
                </c:pt>
                <c:pt idx="37">
                  <c:v>21952</c:v>
                </c:pt>
                <c:pt idx="38">
                  <c:v>21920</c:v>
                </c:pt>
                <c:pt idx="39">
                  <c:v>21888</c:v>
                </c:pt>
                <c:pt idx="40">
                  <c:v>21856</c:v>
                </c:pt>
                <c:pt idx="41">
                  <c:v>21825</c:v>
                </c:pt>
                <c:pt idx="42">
                  <c:v>21794</c:v>
                </c:pt>
                <c:pt idx="43">
                  <c:v>21763</c:v>
                </c:pt>
                <c:pt idx="44">
                  <c:v>21732</c:v>
                </c:pt>
                <c:pt idx="45">
                  <c:v>21702</c:v>
                </c:pt>
                <c:pt idx="46">
                  <c:v>21672</c:v>
                </c:pt>
                <c:pt idx="47">
                  <c:v>21643</c:v>
                </c:pt>
                <c:pt idx="48">
                  <c:v>21613</c:v>
                </c:pt>
                <c:pt idx="49">
                  <c:v>21584</c:v>
                </c:pt>
                <c:pt idx="50">
                  <c:v>21555</c:v>
                </c:pt>
                <c:pt idx="51">
                  <c:v>21527</c:v>
                </c:pt>
                <c:pt idx="52">
                  <c:v>21499</c:v>
                </c:pt>
                <c:pt idx="53">
                  <c:v>21471</c:v>
                </c:pt>
                <c:pt idx="54">
                  <c:v>21443</c:v>
                </c:pt>
                <c:pt idx="55">
                  <c:v>21415</c:v>
                </c:pt>
                <c:pt idx="56">
                  <c:v>21388</c:v>
                </c:pt>
                <c:pt idx="57">
                  <c:v>21361</c:v>
                </c:pt>
                <c:pt idx="58">
                  <c:v>21334</c:v>
                </c:pt>
                <c:pt idx="59">
                  <c:v>21308</c:v>
                </c:pt>
                <c:pt idx="60">
                  <c:v>21281</c:v>
                </c:pt>
                <c:pt idx="61">
                  <c:v>21255</c:v>
                </c:pt>
                <c:pt idx="62">
                  <c:v>21230</c:v>
                </c:pt>
                <c:pt idx="63">
                  <c:v>21204</c:v>
                </c:pt>
                <c:pt idx="64">
                  <c:v>21178</c:v>
                </c:pt>
                <c:pt idx="65">
                  <c:v>21153</c:v>
                </c:pt>
                <c:pt idx="66">
                  <c:v>21128</c:v>
                </c:pt>
                <c:pt idx="67">
                  <c:v>21104</c:v>
                </c:pt>
                <c:pt idx="68">
                  <c:v>21079</c:v>
                </c:pt>
                <c:pt idx="69">
                  <c:v>21055</c:v>
                </c:pt>
                <c:pt idx="70">
                  <c:v>21030</c:v>
                </c:pt>
                <c:pt idx="71">
                  <c:v>21007</c:v>
                </c:pt>
                <c:pt idx="72">
                  <c:v>20983</c:v>
                </c:pt>
                <c:pt idx="73">
                  <c:v>20959</c:v>
                </c:pt>
                <c:pt idx="74">
                  <c:v>20936</c:v>
                </c:pt>
                <c:pt idx="75">
                  <c:v>20913</c:v>
                </c:pt>
                <c:pt idx="76">
                  <c:v>20890</c:v>
                </c:pt>
                <c:pt idx="77">
                  <c:v>20867</c:v>
                </c:pt>
                <c:pt idx="78">
                  <c:v>20844</c:v>
                </c:pt>
                <c:pt idx="79">
                  <c:v>20822</c:v>
                </c:pt>
                <c:pt idx="80">
                  <c:v>20799</c:v>
                </c:pt>
                <c:pt idx="81">
                  <c:v>20777</c:v>
                </c:pt>
                <c:pt idx="82">
                  <c:v>20755</c:v>
                </c:pt>
                <c:pt idx="83">
                  <c:v>20734</c:v>
                </c:pt>
                <c:pt idx="84">
                  <c:v>20712</c:v>
                </c:pt>
                <c:pt idx="85">
                  <c:v>20690</c:v>
                </c:pt>
                <c:pt idx="86">
                  <c:v>20669</c:v>
                </c:pt>
                <c:pt idx="87">
                  <c:v>20648</c:v>
                </c:pt>
                <c:pt idx="88">
                  <c:v>20627</c:v>
                </c:pt>
                <c:pt idx="89">
                  <c:v>20606</c:v>
                </c:pt>
                <c:pt idx="9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2327.2528112541</c:v>
                </c:pt>
                <c:pt idx="1">
                  <c:v>22292.9052200066</c:v>
                </c:pt>
                <c:pt idx="2">
                  <c:v>22258.982571594</c:v>
                </c:pt>
                <c:pt idx="3">
                  <c:v>22225.4756891463</c:v>
                </c:pt>
                <c:pt idx="4">
                  <c:v>22192.3756758358</c:v>
                </c:pt>
                <c:pt idx="5">
                  <c:v>22159.6739038948</c:v>
                </c:pt>
                <c:pt idx="6">
                  <c:v>22127.3620041571</c:v>
                </c:pt>
                <c:pt idx="7">
                  <c:v>22095.4318560954</c:v>
                </c:pt>
                <c:pt idx="8">
                  <c:v>22063.8755783245</c:v>
                </c:pt>
                <c:pt idx="9">
                  <c:v>22032.6855195472</c:v>
                </c:pt>
                <c:pt idx="10">
                  <c:v>22001.8542499172</c:v>
                </c:pt>
                <c:pt idx="11">
                  <c:v>21971.3745527965</c:v>
                </c:pt>
                <c:pt idx="12">
                  <c:v>21941.2394168869</c:v>
                </c:pt>
                <c:pt idx="13">
                  <c:v>21911.4420287144</c:v>
                </c:pt>
                <c:pt idx="14">
                  <c:v>21881.9757654499</c:v>
                </c:pt>
                <c:pt idx="15">
                  <c:v>21852.834188046</c:v>
                </c:pt>
                <c:pt idx="16">
                  <c:v>21824.0110346753</c:v>
                </c:pt>
                <c:pt idx="17">
                  <c:v>21795.5002144544</c:v>
                </c:pt>
                <c:pt idx="18">
                  <c:v>21767.295801438</c:v>
                </c:pt>
                <c:pt idx="19">
                  <c:v>21739.3920288712</c:v>
                </c:pt>
                <c:pt idx="20">
                  <c:v>21711.7832836844</c:v>
                </c:pt>
                <c:pt idx="21">
                  <c:v>21684.4641012217</c:v>
                </c:pt>
                <c:pt idx="22">
                  <c:v>21657.4291601887</c:v>
                </c:pt>
                <c:pt idx="23">
                  <c:v>21630.6732778103</c:v>
                </c:pt>
                <c:pt idx="24">
                  <c:v>21604.1914051879</c:v>
                </c:pt>
                <c:pt idx="25">
                  <c:v>21577.9786228462</c:v>
                </c:pt>
                <c:pt idx="26">
                  <c:v>21552.0301364608</c:v>
                </c:pt>
                <c:pt idx="27">
                  <c:v>21526.3412727572</c:v>
                </c:pt>
                <c:pt idx="28">
                  <c:v>21500.9074755745</c:v>
                </c:pt>
                <c:pt idx="29">
                  <c:v>21475.7243020846</c:v>
                </c:pt>
                <c:pt idx="30">
                  <c:v>21450.7874191604</c:v>
                </c:pt>
                <c:pt idx="31">
                  <c:v>21426.0925998859</c:v>
                </c:pt>
                <c:pt idx="32">
                  <c:v>21401.6357202021</c:v>
                </c:pt>
                <c:pt idx="33">
                  <c:v>21377.4127556815</c:v>
                </c:pt>
                <c:pt idx="34">
                  <c:v>21353.4197784263</c:v>
                </c:pt>
                <c:pt idx="35">
                  <c:v>21329.6529540846</c:v>
                </c:pt>
                <c:pt idx="36">
                  <c:v>21306.1085389787</c:v>
                </c:pt>
                <c:pt idx="37">
                  <c:v>21282.7828773415</c:v>
                </c:pt>
                <c:pt idx="38">
                  <c:v>21259.672398655</c:v>
                </c:pt>
                <c:pt idx="39">
                  <c:v>21236.7736150878</c:v>
                </c:pt>
                <c:pt idx="40">
                  <c:v>21214.0831190262</c:v>
                </c:pt>
                <c:pt idx="41">
                  <c:v>21191.5975806955</c:v>
                </c:pt>
                <c:pt idx="42">
                  <c:v>21169.313745867</c:v>
                </c:pt>
                <c:pt idx="43">
                  <c:v>21147.2284336482</c:v>
                </c:pt>
                <c:pt idx="44">
                  <c:v>21125.3385343508</c:v>
                </c:pt>
                <c:pt idx="45">
                  <c:v>21103.6410074356</c:v>
                </c:pt>
                <c:pt idx="46">
                  <c:v>21082.1328795288</c:v>
                </c:pt>
                <c:pt idx="47">
                  <c:v>21060.8112425086</c:v>
                </c:pt>
                <c:pt idx="48">
                  <c:v>21039.6732516573</c:v>
                </c:pt>
                <c:pt idx="49">
                  <c:v>21018.7161238789</c:v>
                </c:pt>
                <c:pt idx="50">
                  <c:v>20997.9371359759</c:v>
                </c:pt>
                <c:pt idx="51">
                  <c:v>20977.3336229867</c:v>
                </c:pt>
                <c:pt idx="52">
                  <c:v>20956.9029765784</c:v>
                </c:pt>
                <c:pt idx="53">
                  <c:v>20936.642643494</c:v>
                </c:pt>
                <c:pt idx="54">
                  <c:v>20916.5501240517</c:v>
                </c:pt>
                <c:pt idx="55">
                  <c:v>20896.6229706942</c:v>
                </c:pt>
                <c:pt idx="56">
                  <c:v>20876.8587865853</c:v>
                </c:pt>
                <c:pt idx="57">
                  <c:v>20857.255224254</c:v>
                </c:pt>
                <c:pt idx="58">
                  <c:v>20837.8099842815</c:v>
                </c:pt>
                <c:pt idx="59">
                  <c:v>20818.5208140318</c:v>
                </c:pt>
                <c:pt idx="60">
                  <c:v>20799.3855064227</c:v>
                </c:pt>
                <c:pt idx="61">
                  <c:v>20780.4018987366</c:v>
                </c:pt>
                <c:pt idx="62">
                  <c:v>20761.5678714693</c:v>
                </c:pt>
                <c:pt idx="63">
                  <c:v>20742.8813472148</c:v>
                </c:pt>
                <c:pt idx="64">
                  <c:v>20724.3402895857</c:v>
                </c:pt>
                <c:pt idx="65">
                  <c:v>20705.9427021675</c:v>
                </c:pt>
                <c:pt idx="66">
                  <c:v>20687.686627505</c:v>
                </c:pt>
                <c:pt idx="67">
                  <c:v>20669.5701461208</c:v>
                </c:pt>
                <c:pt idx="68">
                  <c:v>20651.5913755633</c:v>
                </c:pt>
                <c:pt idx="69">
                  <c:v>20633.7484694845</c:v>
                </c:pt>
                <c:pt idx="70">
                  <c:v>20616.0396167454</c:v>
                </c:pt>
                <c:pt idx="71">
                  <c:v>20598.4630405487</c:v>
                </c:pt>
                <c:pt idx="72">
                  <c:v>20581.0169975978</c:v>
                </c:pt>
                <c:pt idx="73">
                  <c:v>20563.6997772804</c:v>
                </c:pt>
                <c:pt idx="74">
                  <c:v>20546.5097008775</c:v>
                </c:pt>
                <c:pt idx="75">
                  <c:v>20529.4451207942</c:v>
                </c:pt>
                <c:pt idx="76">
                  <c:v>20512.5044198151</c:v>
                </c:pt>
                <c:pt idx="77">
                  <c:v>20495.6860103796</c:v>
                </c:pt>
                <c:pt idx="78">
                  <c:v>20478.9883338797</c:v>
                </c:pt>
                <c:pt idx="79">
                  <c:v>20462.4098599777</c:v>
                </c:pt>
                <c:pt idx="80">
                  <c:v>20445.9490859434</c:v>
                </c:pt>
                <c:pt idx="81">
                  <c:v>20429.6045360102</c:v>
                </c:pt>
                <c:pt idx="82">
                  <c:v>20413.3747607501</c:v>
                </c:pt>
                <c:pt idx="83">
                  <c:v>20397.2583364663</c:v>
                </c:pt>
                <c:pt idx="84">
                  <c:v>20381.2538646022</c:v>
                </c:pt>
                <c:pt idx="85">
                  <c:v>20365.3599711678</c:v>
                </c:pt>
                <c:pt idx="86">
                  <c:v>20349.5753061821</c:v>
                </c:pt>
                <c:pt idx="87">
                  <c:v>20333.8985431304</c:v>
                </c:pt>
                <c:pt idx="88">
                  <c:v>20318.3283784371</c:v>
                </c:pt>
                <c:pt idx="89">
                  <c:v>20302.8635309529</c:v>
                </c:pt>
                <c:pt idx="9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4566"/>
        <c:axId val="2124340"/>
      </c:lineChart>
      <c:catAx>
        <c:axId val="63104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40"/>
        <c:crossesAt val="1600"/>
        <c:auto val="1"/>
        <c:lblAlgn val="ctr"/>
        <c:lblOffset val="100"/>
        <c:noMultiLvlLbl val="0"/>
      </c:catAx>
      <c:valAx>
        <c:axId val="2124340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5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10 až 50 žáků v jednotlivých krajích 
v roce 2009   (v Kč/žáka)</a:t>
            </a:r>
          </a:p>
        </c:rich>
      </c:tx>
      <c:layout>
        <c:manualLayout>
          <c:xMode val="edge"/>
          <c:yMode val="edge"/>
          <c:x val="0.13154106524530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5092.8818151386</c:v>
                </c:pt>
                <c:pt idx="1">
                  <c:v>34888.5159511853</c:v>
                </c:pt>
                <c:pt idx="2">
                  <c:v>33090.6140202856</c:v>
                </c:pt>
                <c:pt idx="3">
                  <c:v>31477.0437201677</c:v>
                </c:pt>
                <c:pt idx="4">
                  <c:v>30019.45521871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6690.3776569764</c:v>
                </c:pt>
                <c:pt idx="1">
                  <c:v>37490.779423081</c:v>
                </c:pt>
                <c:pt idx="2">
                  <c:v>33313.7728888947</c:v>
                </c:pt>
                <c:pt idx="3">
                  <c:v>29786.7713262379</c:v>
                </c:pt>
                <c:pt idx="4">
                  <c:v>27918.605365280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2258</c:v>
                </c:pt>
                <c:pt idx="1">
                  <c:v>33347</c:v>
                </c:pt>
                <c:pt idx="2">
                  <c:v>29995</c:v>
                </c:pt>
                <c:pt idx="3">
                  <c:v>28213</c:v>
                </c:pt>
                <c:pt idx="4">
                  <c:v>2692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3767</c:v>
                </c:pt>
                <c:pt idx="1">
                  <c:v>31425</c:v>
                </c:pt>
                <c:pt idx="2">
                  <c:v>27150</c:v>
                </c:pt>
                <c:pt idx="3">
                  <c:v>24804</c:v>
                </c:pt>
                <c:pt idx="4">
                  <c:v>2380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918.1727606812</c:v>
                </c:pt>
                <c:pt idx="1">
                  <c:v>32644.4434014394</c:v>
                </c:pt>
                <c:pt idx="2">
                  <c:v>30803.302443548</c:v>
                </c:pt>
                <c:pt idx="3">
                  <c:v>30212.268393596</c:v>
                </c:pt>
                <c:pt idx="4">
                  <c:v>29809.921293115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2036</c:v>
                </c:pt>
                <c:pt idx="1">
                  <c:v>38172</c:v>
                </c:pt>
                <c:pt idx="2">
                  <c:v>34812</c:v>
                </c:pt>
                <c:pt idx="3">
                  <c:v>32045</c:v>
                </c:pt>
                <c:pt idx="4">
                  <c:v>3003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2774.2305441801</c:v>
                </c:pt>
                <c:pt idx="1">
                  <c:v>29349.0788257981</c:v>
                </c:pt>
                <c:pt idx="2">
                  <c:v>25629.1714104902</c:v>
                </c:pt>
                <c:pt idx="3">
                  <c:v>24392.1389803056</c:v>
                </c:pt>
                <c:pt idx="4">
                  <c:v>24012.245613298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775.09</c:v>
                </c:pt>
                <c:pt idx="1">
                  <c:v>32846.73</c:v>
                </c:pt>
                <c:pt idx="2">
                  <c:v>30006.29</c:v>
                </c:pt>
                <c:pt idx="3">
                  <c:v>27900.27</c:v>
                </c:pt>
                <c:pt idx="4">
                  <c:v>26284.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854</c:v>
                </c:pt>
                <c:pt idx="1">
                  <c:v>32523</c:v>
                </c:pt>
                <c:pt idx="2">
                  <c:v>28587</c:v>
                </c:pt>
                <c:pt idx="3">
                  <c:v>26493</c:v>
                </c:pt>
                <c:pt idx="4">
                  <c:v>2512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1581</c:v>
                </c:pt>
                <c:pt idx="1">
                  <c:v>31665</c:v>
                </c:pt>
                <c:pt idx="2">
                  <c:v>28286</c:v>
                </c:pt>
                <c:pt idx="3">
                  <c:v>26210</c:v>
                </c:pt>
                <c:pt idx="4">
                  <c:v>247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2334</c:v>
                </c:pt>
                <c:pt idx="1">
                  <c:v>34113</c:v>
                </c:pt>
                <c:pt idx="2">
                  <c:v>29829</c:v>
                </c:pt>
                <c:pt idx="3">
                  <c:v>27365</c:v>
                </c:pt>
                <c:pt idx="4">
                  <c:v>2579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7549</c:v>
                </c:pt>
                <c:pt idx="1">
                  <c:v>36566</c:v>
                </c:pt>
                <c:pt idx="2">
                  <c:v>31670</c:v>
                </c:pt>
                <c:pt idx="3">
                  <c:v>28752</c:v>
                </c:pt>
                <c:pt idx="4">
                  <c:v>2677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415</c:v>
                </c:pt>
                <c:pt idx="1">
                  <c:v>38070</c:v>
                </c:pt>
                <c:pt idx="2">
                  <c:v>33527</c:v>
                </c:pt>
                <c:pt idx="3">
                  <c:v>30761</c:v>
                </c:pt>
                <c:pt idx="4">
                  <c:v>2883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6217.4200130272</c:v>
                </c:pt>
                <c:pt idx="1">
                  <c:v>33871.687909865</c:v>
                </c:pt>
                <c:pt idx="2">
                  <c:v>30203.3148072447</c:v>
                </c:pt>
                <c:pt idx="3">
                  <c:v>27979.5575797947</c:v>
                </c:pt>
                <c:pt idx="4">
                  <c:v>26447.09044279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4733.0123421431</c:v>
                </c:pt>
                <c:pt idx="1">
                  <c:v>34069.4453936692</c:v>
                </c:pt>
                <c:pt idx="2">
                  <c:v>30493.0332550331</c:v>
                </c:pt>
                <c:pt idx="3">
                  <c:v>28313.6464285787</c:v>
                </c:pt>
                <c:pt idx="4">
                  <c:v>26897.7084238003</c:v>
                </c:pt>
              </c:numCache>
            </c:numRef>
          </c:val>
        </c:ser>
        <c:gapWidth val="150"/>
        <c:overlap val="0"/>
        <c:axId val="32978546"/>
        <c:axId val="13617596"/>
      </c:barChart>
      <c:catAx>
        <c:axId val="32978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596"/>
        <c:crossesAt val="10000"/>
        <c:auto val="1"/>
        <c:lblAlgn val="ctr"/>
        <c:lblOffset val="100"/>
        <c:noMultiLvlLbl val="0"/>
      </c:catAx>
      <c:valAx>
        <c:axId val="13617596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54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60 až 200 žáků v jednotlivých krajích 
v roce 2009    (v Kč/žáka)</a:t>
            </a:r>
          </a:p>
        </c:rich>
      </c:tx>
      <c:layout>
        <c:manualLayout>
          <c:xMode val="edge"/>
          <c:yMode val="edge"/>
          <c:x val="0.1278839046025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695.312706624</c:v>
                </c:pt>
                <c:pt idx="1">
                  <c:v>26458.5345853173</c:v>
                </c:pt>
                <c:pt idx="2">
                  <c:v>24694.7480868929</c:v>
                </c:pt>
                <c:pt idx="3">
                  <c:v>21239.2333444433</c:v>
                </c:pt>
                <c:pt idx="4">
                  <c:v>20489.518574215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727.8143612785</c:v>
                </c:pt>
                <c:pt idx="1">
                  <c:v>24780.9520831435</c:v>
                </c:pt>
                <c:pt idx="2">
                  <c:v>23482.8265786556</c:v>
                </c:pt>
                <c:pt idx="3">
                  <c:v>22028.3243856823</c:v>
                </c:pt>
                <c:pt idx="4">
                  <c:v>21235.59248595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491</c:v>
                </c:pt>
                <c:pt idx="1">
                  <c:v>23161</c:v>
                </c:pt>
                <c:pt idx="2">
                  <c:v>22083</c:v>
                </c:pt>
                <c:pt idx="3">
                  <c:v>21989</c:v>
                </c:pt>
                <c:pt idx="4">
                  <c:v>2198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3341</c:v>
                </c:pt>
                <c:pt idx="1">
                  <c:v>22623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527.4077737032</c:v>
                </c:pt>
                <c:pt idx="1">
                  <c:v>29187.96598912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321</c:v>
                </c:pt>
                <c:pt idx="1">
                  <c:v>25537</c:v>
                </c:pt>
                <c:pt idx="2">
                  <c:v>23435</c:v>
                </c:pt>
                <c:pt idx="3">
                  <c:v>23078</c:v>
                </c:pt>
                <c:pt idx="4">
                  <c:v>2289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780.2069235186</c:v>
                </c:pt>
                <c:pt idx="1">
                  <c:v>22782.1573186675</c:v>
                </c:pt>
                <c:pt idx="2">
                  <c:v>20896.8130893058</c:v>
                </c:pt>
                <c:pt idx="3">
                  <c:v>18184.728671982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032.55</c:v>
                </c:pt>
                <c:pt idx="1">
                  <c:v>23264.38</c:v>
                </c:pt>
                <c:pt idx="2">
                  <c:v>22133.41</c:v>
                </c:pt>
                <c:pt idx="3">
                  <c:v>20397.86</c:v>
                </c:pt>
                <c:pt idx="4">
                  <c:v>18902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37</c:v>
                </c:pt>
                <c:pt idx="1">
                  <c:v>22801</c:v>
                </c:pt>
                <c:pt idx="2">
                  <c:v>21955</c:v>
                </c:pt>
                <c:pt idx="3">
                  <c:v>20771</c:v>
                </c:pt>
                <c:pt idx="4">
                  <c:v>2002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712</c:v>
                </c:pt>
                <c:pt idx="1">
                  <c:v>22241</c:v>
                </c:pt>
                <c:pt idx="2">
                  <c:v>21292</c:v>
                </c:pt>
                <c:pt idx="3">
                  <c:v>19941</c:v>
                </c:pt>
                <c:pt idx="4">
                  <c:v>1910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715</c:v>
                </c:pt>
                <c:pt idx="1">
                  <c:v>23287</c:v>
                </c:pt>
                <c:pt idx="2">
                  <c:v>22352</c:v>
                </c:pt>
                <c:pt idx="3">
                  <c:v>21029</c:v>
                </c:pt>
                <c:pt idx="4">
                  <c:v>2102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391</c:v>
                </c:pt>
                <c:pt idx="1">
                  <c:v>23538</c:v>
                </c:pt>
                <c:pt idx="2">
                  <c:v>22369</c:v>
                </c:pt>
                <c:pt idx="3">
                  <c:v>20500</c:v>
                </c:pt>
                <c:pt idx="4">
                  <c:v>1933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7398</c:v>
                </c:pt>
                <c:pt idx="1">
                  <c:v>25354</c:v>
                </c:pt>
                <c:pt idx="2">
                  <c:v>23951</c:v>
                </c:pt>
                <c:pt idx="3">
                  <c:v>21856</c:v>
                </c:pt>
                <c:pt idx="4">
                  <c:v>205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5313.280747168</c:v>
                </c:pt>
                <c:pt idx="1">
                  <c:v>23738.193970554</c:v>
                </c:pt>
                <c:pt idx="2">
                  <c:v>22708.0210924226</c:v>
                </c:pt>
                <c:pt idx="3">
                  <c:v>21214.0831190262</c:v>
                </c:pt>
                <c:pt idx="4">
                  <c:v>20287.502741455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827.3266080209</c:v>
                </c:pt>
                <c:pt idx="1">
                  <c:v>24196.7274247717</c:v>
                </c:pt>
                <c:pt idx="2">
                  <c:v>22573.9091420982</c:v>
                </c:pt>
                <c:pt idx="3">
                  <c:v>21102.7868862411</c:v>
                </c:pt>
                <c:pt idx="4">
                  <c:v>20664.8603168019</c:v>
                </c:pt>
              </c:numCache>
            </c:numRef>
          </c:val>
        </c:ser>
        <c:gapWidth val="150"/>
        <c:overlap val="0"/>
        <c:axId val="66921378"/>
        <c:axId val="22020503"/>
      </c:barChart>
      <c:catAx>
        <c:axId val="6692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503"/>
        <c:crossesAt val="10000"/>
        <c:auto val="1"/>
        <c:lblAlgn val="ctr"/>
        <c:lblOffset val="100"/>
        <c:noMultiLvlLbl val="0"/>
      </c:catAx>
      <c:valAx>
        <c:axId val="22020503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37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35</v>
      </c>
      <c r="B6" s="83" t="n">
        <f aca="false">'Pp a Np'!B6</f>
        <v>24113.616</v>
      </c>
      <c r="C6" s="84" t="str">
        <f aca="false">'Pp a Np'!C6</f>
        <v>více hodnot</v>
      </c>
      <c r="D6" s="85" t="n">
        <f aca="false">'Pp a Np'!D6</f>
        <v>23265</v>
      </c>
      <c r="E6" s="83" t="n">
        <f aca="false">'Pp a Np'!E6</f>
        <v>24370</v>
      </c>
      <c r="F6" s="85" t="n">
        <f aca="false">'Pp a Np'!F6</f>
        <v>23750</v>
      </c>
      <c r="G6" s="85" t="n">
        <f aca="false">'Pp a Np'!G6</f>
        <v>22593</v>
      </c>
      <c r="H6" s="85" t="n">
        <f aca="false">'Pp a Np'!H6</f>
        <v>24680</v>
      </c>
      <c r="I6" s="85" t="n">
        <f aca="false">'Pp a Np'!I6</f>
        <v>24311</v>
      </c>
      <c r="J6" s="85" t="n">
        <f aca="false">'Pp a Np'!J6</f>
        <v>23840</v>
      </c>
      <c r="K6" s="85" t="n">
        <f aca="false">'Pp a Np'!K6</f>
        <v>23646</v>
      </c>
      <c r="L6" s="85" t="n">
        <f aca="false">'Pp a Np'!L6</f>
        <v>23723</v>
      </c>
      <c r="M6" s="85" t="n">
        <f aca="false">'Pp a Np'!M6</f>
        <v>25400</v>
      </c>
      <c r="N6" s="85" t="n">
        <f aca="false">'Pp a Np'!N6</f>
        <v>24990</v>
      </c>
      <c r="O6" s="86" t="n">
        <f aca="false">'Pp a Np'!O6</f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88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p a Np'!B17</f>
        <v>9.69</v>
      </c>
      <c r="C8" s="91" t="n">
        <f aca="false">'Pp a Np'!C17</f>
        <v>7.9</v>
      </c>
      <c r="D8" s="91" t="n">
        <f aca="false">'Pp a Np'!D17</f>
        <v>7.615</v>
      </c>
      <c r="E8" s="91" t="n">
        <f aca="false">'Pp a Np'!E17</f>
        <v>7.8</v>
      </c>
      <c r="F8" s="91" t="n">
        <f aca="false">'Pp a Np'!F17</f>
        <v>7.168</v>
      </c>
      <c r="G8" s="91" t="n">
        <f aca="false">'Pp a Np'!G17</f>
        <v>7.35</v>
      </c>
      <c r="H8" s="91" t="n">
        <f aca="false">'Pp a Np'!H17</f>
        <v>6.4706</v>
      </c>
      <c r="I8" s="91" t="n">
        <f aca="false">'Pp a Np'!I17</f>
        <v>7.5</v>
      </c>
      <c r="J8" s="91" t="n">
        <f aca="false">'Pp a Np'!J17</f>
        <v>7.19</v>
      </c>
      <c r="K8" s="91" t="n">
        <f aca="false">'Pp a Np'!K17</f>
        <v>7.968</v>
      </c>
      <c r="L8" s="91" t="n">
        <f aca="false">'Pp a Np'!L17</f>
        <v>7.93</v>
      </c>
      <c r="M8" s="91" t="n">
        <f aca="false">'Pp a Np'!M17</f>
        <v>7.236</v>
      </c>
      <c r="N8" s="91" t="n">
        <f aca="false">'Pp a Np'!N17</f>
        <v>7.40229152630419</v>
      </c>
      <c r="O8" s="92" t="n">
        <f aca="false">'Pp a Np'!O17</f>
        <v>6.644</v>
      </c>
      <c r="P8" s="93" t="n">
        <f aca="false">SUM(B8:O8)/COUNTIF(B8:O8,"&gt;0")</f>
        <v>7.5617065375931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p a Np'!B27</f>
        <v>9.7419</v>
      </c>
      <c r="C9" s="91" t="n">
        <f aca="false">'Pp a Np'!C27</f>
        <v>9.8559</v>
      </c>
      <c r="D9" s="91" t="n">
        <f aca="false">'Pp a Np'!D27</f>
        <v>9.774</v>
      </c>
      <c r="E9" s="91" t="n">
        <f aca="false">'Pp a Np'!E27</f>
        <v>11.11</v>
      </c>
      <c r="F9" s="91" t="n">
        <f aca="false">'Pp a Np'!F27</f>
        <v>10.529</v>
      </c>
      <c r="G9" s="91" t="n">
        <f aca="false">'Pp a Np'!G27</f>
        <v>8.21</v>
      </c>
      <c r="H9" s="91" t="n">
        <f aca="false">'Pp a Np'!H27</f>
        <v>12.167343593208</v>
      </c>
      <c r="I9" s="91" t="n">
        <f aca="false">'Pp a Np'!I27</f>
        <v>10.36</v>
      </c>
      <c r="J9" s="91" t="n">
        <f aca="false">'Pp a Np'!J27</f>
        <v>10.3692956025872</v>
      </c>
      <c r="K9" s="91" t="n">
        <f aca="false">'Pp a Np'!K27</f>
        <v>10.569</v>
      </c>
      <c r="L9" s="91" t="n">
        <f aca="false">'Pp a Np'!L27</f>
        <v>9.92</v>
      </c>
      <c r="M9" s="91" t="n">
        <f aca="false">'Pp a Np'!M27</f>
        <v>9.48</v>
      </c>
      <c r="N9" s="91" t="n">
        <f aca="false">'Pp a Np'!N27</f>
        <v>9.51022141710504</v>
      </c>
      <c r="O9" s="92" t="n">
        <f aca="false">'Pp a Np'!O27</f>
        <v>9.19886123397592</v>
      </c>
      <c r="P9" s="93" t="n">
        <f aca="false">SUM(B9:O9)/COUNTIF(B9:O9,"&gt;0")</f>
        <v>10.056822989062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p a Np'!B37</f>
        <v>10.2183</v>
      </c>
      <c r="C10" s="91" t="n">
        <f aca="false">'Pp a Np'!C37</f>
        <v>10.692218049758</v>
      </c>
      <c r="D10" s="91" t="n">
        <f aca="false">'Pp a Np'!D37</f>
        <v>10.874</v>
      </c>
      <c r="E10" s="91" t="n">
        <f aca="false">'Pp a Np'!E37</f>
        <v>12.84</v>
      </c>
      <c r="F10" s="91" t="n">
        <f aca="false">'Pp a Np'!F37</f>
        <v>10.9</v>
      </c>
      <c r="G10" s="91" t="n">
        <f aca="false">'Pp a Np'!G37</f>
        <v>9.14</v>
      </c>
      <c r="H10" s="91" t="n">
        <f aca="false">'Pp a Np'!H37</f>
        <v>13.7762139804891</v>
      </c>
      <c r="I10" s="91" t="n">
        <f aca="false">'Pp a Np'!I37</f>
        <v>11.21</v>
      </c>
      <c r="J10" s="91" t="n">
        <f aca="false">'Pp a Np'!J37</f>
        <v>11.7446166023683</v>
      </c>
      <c r="K10" s="91" t="n">
        <f aca="false">'Pp a Np'!K37</f>
        <v>11.736</v>
      </c>
      <c r="L10" s="91" t="n">
        <f aca="false">'Pp a Np'!L37</f>
        <v>11.28</v>
      </c>
      <c r="M10" s="91" t="n">
        <f aca="false">'Pp a Np'!M37</f>
        <v>10.93</v>
      </c>
      <c r="N10" s="91" t="n">
        <f aca="false">'Pp a Np'!N37</f>
        <v>10.7432813573728</v>
      </c>
      <c r="O10" s="92" t="n">
        <f aca="false">'Pp a Np'!O37</f>
        <v>10.2571251661382</v>
      </c>
      <c r="P10" s="93" t="n">
        <f aca="false">SUM(B10:O10)/COUNTIF(B10:O10,"&gt;0")</f>
        <v>11.1672682254376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p a Np'!B47</f>
        <v>10.6947</v>
      </c>
      <c r="C11" s="91" t="n">
        <f aca="false">'Pp a Np'!C47</f>
        <v>11.6802264548737</v>
      </c>
      <c r="D11" s="91" t="n">
        <f aca="false">'Pp a Np'!D47</f>
        <v>11.558</v>
      </c>
      <c r="E11" s="91" t="n">
        <f aca="false">'Pp a Np'!E47</f>
        <v>13.98</v>
      </c>
      <c r="F11" s="91" t="n">
        <f aca="false">'Pp a Np'!F47</f>
        <v>10.9</v>
      </c>
      <c r="G11" s="91" t="n">
        <f aca="false">'Pp a Np'!G47</f>
        <v>10.08</v>
      </c>
      <c r="H11" s="91" t="n">
        <f aca="false">'Pp a Np'!H47</f>
        <v>14.2747133116469</v>
      </c>
      <c r="I11" s="91" t="n">
        <f aca="false">'Pp a Np'!I47</f>
        <v>11.97</v>
      </c>
      <c r="J11" s="91" t="n">
        <f aca="false">'Pp a Np'!J47</f>
        <v>12.5819108817773</v>
      </c>
      <c r="K11" s="91" t="n">
        <f aca="false">'Pp a Np'!K47</f>
        <v>12.57</v>
      </c>
      <c r="L11" s="91" t="n">
        <f aca="false">'Pp a Np'!L47</f>
        <v>12.21</v>
      </c>
      <c r="M11" s="91" t="n">
        <f aca="false">'Pp a Np'!M47</f>
        <v>12.004</v>
      </c>
      <c r="N11" s="91" t="n">
        <f aca="false">'Pp a Np'!N47</f>
        <v>11.6181513079059</v>
      </c>
      <c r="O11" s="92" t="n">
        <f aca="false">'Pp a Np'!O47</f>
        <v>11.0079753752374</v>
      </c>
      <c r="P11" s="93" t="n">
        <f aca="false">SUM(B11:O11)/COUNTIF(B11:O11,"&gt;0")</f>
        <v>11.937834095102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p a Np'!B57</f>
        <v>11.1711</v>
      </c>
      <c r="C12" s="91" t="n">
        <f aca="false">'Pp a Np'!C57</f>
        <v>12.3424610397582</v>
      </c>
      <c r="D12" s="91" t="n">
        <f aca="false">'Pp a Np'!D57</f>
        <v>12.1355</v>
      </c>
      <c r="E12" s="91" t="n">
        <f aca="false">'Pp a Np'!E57</f>
        <v>14.43</v>
      </c>
      <c r="F12" s="91" t="n">
        <f aca="false">'Pp a Np'!F57</f>
        <v>10.9</v>
      </c>
      <c r="G12" s="91" t="n">
        <f aca="false">'Pp a Np'!G57</f>
        <v>10.58</v>
      </c>
      <c r="H12" s="91" t="n">
        <f aca="false">'Pp a Np'!H57</f>
        <v>14.3908326502336</v>
      </c>
      <c r="I12" s="91" t="n">
        <f aca="false">'Pp a Np'!I57</f>
        <v>12.65</v>
      </c>
      <c r="J12" s="91" t="n">
        <f aca="false">'Pp a Np'!J57</f>
        <v>13.1844275667937</v>
      </c>
      <c r="K12" s="91" t="n">
        <f aca="false">'Pp a Np'!K57</f>
        <v>13.218</v>
      </c>
      <c r="L12" s="91" t="n">
        <f aca="false">'Pp a Np'!L57</f>
        <v>12.87</v>
      </c>
      <c r="M12" s="91" t="n">
        <f aca="false">'Pp a Np'!M57</f>
        <v>12.854</v>
      </c>
      <c r="N12" s="91" t="n">
        <f aca="false">'Pp a Np'!N57</f>
        <v>12.2967531618075</v>
      </c>
      <c r="O12" s="92" t="n">
        <f aca="false">'Pp a Np'!O57</f>
        <v>11.5903800441675</v>
      </c>
      <c r="P12" s="93" t="n">
        <f aca="false">SUM(B12:O12)/COUNTIF(B12:O12,"&gt;0")</f>
        <v>12.4723896044829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p a Np'!B67</f>
        <v>11.6475</v>
      </c>
      <c r="C13" s="91" t="n">
        <f aca="false">'Pp a Np'!C67</f>
        <v>12.8412852418553</v>
      </c>
      <c r="D13" s="91" t="n">
        <f aca="false">'Pp a Np'!D67</f>
        <v>12.7428</v>
      </c>
      <c r="E13" s="91" t="n">
        <f aca="false">'Pp a Np'!E67</f>
        <v>14.59</v>
      </c>
      <c r="F13" s="91" t="n">
        <f aca="false">'Pp a Np'!F67</f>
        <v>10.9</v>
      </c>
      <c r="G13" s="91" t="n">
        <f aca="false">'Pp a Np'!G67</f>
        <v>11.09</v>
      </c>
      <c r="H13" s="91" t="n">
        <f aca="false">'Pp a Np'!H67</f>
        <v>14.4582041664322</v>
      </c>
      <c r="I13" s="91" t="n">
        <f aca="false">'Pp a Np'!I67</f>
        <v>13.25</v>
      </c>
      <c r="J13" s="91" t="n">
        <f aca="false">'Pp a Np'!J67</f>
        <v>13.6555538064992</v>
      </c>
      <c r="K13" s="91" t="n">
        <f aca="false">'Pp a Np'!K67</f>
        <v>13.748</v>
      </c>
      <c r="L13" s="91" t="n">
        <f aca="false">'Pp a Np'!L67</f>
        <v>13.36</v>
      </c>
      <c r="M13" s="91" t="n">
        <f aca="false">'Pp a Np'!M67</f>
        <v>13.523</v>
      </c>
      <c r="N13" s="91" t="n">
        <f aca="false">'Pp a Np'!N67</f>
        <v>12.8512112481736</v>
      </c>
      <c r="O13" s="92" t="n">
        <f aca="false">'Pp a Np'!O67</f>
        <v>12.0662393073997</v>
      </c>
      <c r="P13" s="93" t="n">
        <f aca="false">SUM(B13:O13)/COUNTIF(B13:O13,"&gt;0")</f>
        <v>12.908842412168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p a Np'!B77</f>
        <v>12.1239</v>
      </c>
      <c r="C14" s="91" t="n">
        <f aca="false">'Pp a Np'!C77</f>
        <v>13.241590690646</v>
      </c>
      <c r="D14" s="91" t="n">
        <f aca="false">'Pp a Np'!D77</f>
        <v>13.3267</v>
      </c>
      <c r="E14" s="91" t="n">
        <f aca="false">'Pp a Np'!E77</f>
        <v>14.75</v>
      </c>
      <c r="F14" s="91" t="n">
        <f aca="false">'Pp a Np'!F77</f>
        <v>10.9</v>
      </c>
      <c r="G14" s="91" t="n">
        <f aca="false">'Pp a Np'!G77</f>
        <v>11.59</v>
      </c>
      <c r="H14" s="91" t="n">
        <f aca="false">'Pp a Np'!H77</f>
        <v>14.5151659717482</v>
      </c>
      <c r="I14" s="91" t="n">
        <f aca="false">'Pp a Np'!I77</f>
        <v>13.78</v>
      </c>
      <c r="J14" s="91" t="n">
        <f aca="false">'Pp a Np'!J77</f>
        <v>14.0428646952921</v>
      </c>
      <c r="K14" s="91" t="n">
        <f aca="false">'Pp a Np'!K77</f>
        <v>14.196</v>
      </c>
      <c r="L14" s="91" t="n">
        <f aca="false">'Pp a Np'!L77</f>
        <v>13.76</v>
      </c>
      <c r="M14" s="91" t="n">
        <f aca="false">'Pp a Np'!M77</f>
        <v>14.085</v>
      </c>
      <c r="N14" s="91" t="n">
        <f aca="false">'Pp a Np'!N77</f>
        <v>13.3199988805963</v>
      </c>
      <c r="O14" s="92" t="n">
        <f aca="false">'Pp a Np'!O77</f>
        <v>12.4685725817488</v>
      </c>
      <c r="P14" s="93" t="n">
        <f aca="false">SUM(B14:O14)/COUNTIF(B14:O14,"&gt;0")</f>
        <v>13.292842344288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p a Np'!B87</f>
        <v>12.6028</v>
      </c>
      <c r="C15" s="91" t="n">
        <f aca="false">'Pp a Np'!C87</f>
        <v>13.5759474000238</v>
      </c>
      <c r="D15" s="91" t="n">
        <f aca="false">'Pp a Np'!D87</f>
        <v>13.8872</v>
      </c>
      <c r="E15" s="91" t="n">
        <f aca="false">'Pp a Np'!E87</f>
        <v>14.9</v>
      </c>
      <c r="F15" s="91" t="n">
        <f aca="false">'Pp a Np'!F87</f>
        <v>10.9</v>
      </c>
      <c r="G15" s="91" t="n">
        <f aca="false">'Pp a Np'!G87</f>
        <v>12.09</v>
      </c>
      <c r="H15" s="91" t="n">
        <f aca="false">'Pp a Np'!H87</f>
        <v>15.0488048824252</v>
      </c>
      <c r="I15" s="91" t="n">
        <f aca="false">'Pp a Np'!I87</f>
        <v>14.25</v>
      </c>
      <c r="J15" s="91" t="n">
        <f aca="false">'Pp a Np'!J87</f>
        <v>14.3721452520037</v>
      </c>
      <c r="K15" s="91" t="n">
        <f aca="false">'Pp a Np'!K87</f>
        <v>14.585</v>
      </c>
      <c r="L15" s="91" t="n">
        <f aca="false">'Pp a Np'!L87</f>
        <v>14.09</v>
      </c>
      <c r="M15" s="91" t="n">
        <f aca="false">'Pp a Np'!M87</f>
        <v>14.576</v>
      </c>
      <c r="N15" s="91" t="n">
        <f aca="false">'Pp a Np'!N87</f>
        <v>13.7260811987067</v>
      </c>
      <c r="O15" s="92" t="n">
        <f aca="false">'Pp a Np'!O87</f>
        <v>12.8170895164988</v>
      </c>
      <c r="P15" s="93" t="n">
        <f aca="false">SUM(B15:O15)/COUNTIF(B15:O15,"&gt;0")</f>
        <v>13.6729334464042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p a Np'!B97</f>
        <v>13.0908</v>
      </c>
      <c r="C16" s="91" t="n">
        <f aca="false">'Pp a Np'!C97</f>
        <v>13.8630423474827</v>
      </c>
      <c r="D16" s="91" t="n">
        <f aca="false">'Pp a Np'!D97</f>
        <v>14.38</v>
      </c>
      <c r="E16" s="91" t="n">
        <f aca="false">'Pp a Np'!E97</f>
        <v>15.06</v>
      </c>
      <c r="F16" s="91" t="n">
        <f aca="false">'Pp a Np'!F97</f>
        <v>10.9</v>
      </c>
      <c r="G16" s="91" t="n">
        <f aca="false">'Pp a Np'!G97</f>
        <v>12.6</v>
      </c>
      <c r="H16" s="91" t="n">
        <f aca="false">'Pp a Np'!H97</f>
        <v>15.8239950980921</v>
      </c>
      <c r="I16" s="91" t="n">
        <f aca="false">'Pp a Np'!I97</f>
        <v>14.67</v>
      </c>
      <c r="J16" s="91" t="n">
        <f aca="false">'Pp a Np'!J97</f>
        <v>14.6589181864666</v>
      </c>
      <c r="K16" s="91" t="n">
        <f aca="false">'Pp a Np'!K97</f>
        <v>14.927</v>
      </c>
      <c r="L16" s="91" t="n">
        <f aca="false">'Pp a Np'!L97</f>
        <v>14.39</v>
      </c>
      <c r="M16" s="91" t="n">
        <f aca="false">'Pp a Np'!M97</f>
        <v>15.012</v>
      </c>
      <c r="N16" s="91" t="n">
        <f aca="false">'Pp a Np'!N97</f>
        <v>14.0842711884414</v>
      </c>
      <c r="O16" s="92" t="n">
        <f aca="false">'Pp a Np'!O97</f>
        <v>13.124503239562</v>
      </c>
      <c r="P16" s="93" t="n">
        <f aca="false">SUM(B16:O16)/COUNTIF(B16:O16,"&gt;0")</f>
        <v>14.041752147146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p a Np'!B107</f>
        <v>13.5788</v>
      </c>
      <c r="C17" s="95" t="n">
        <f aca="false">'Pp a Np'!C107</f>
        <v>14.1145967478759</v>
      </c>
      <c r="D17" s="95" t="n">
        <f aca="false">'Pp a Np'!D107</f>
        <v>14.38</v>
      </c>
      <c r="E17" s="95" t="n">
        <f aca="false">'Pp a Np'!E107</f>
        <v>15.2</v>
      </c>
      <c r="F17" s="38" t="n">
        <f aca="false">'Pp a Np'!F107</f>
        <v>0</v>
      </c>
      <c r="G17" s="95" t="n">
        <f aca="false">'Pp a Np'!G107</f>
        <v>13.1</v>
      </c>
      <c r="H17" s="95" t="n">
        <f aca="false">'Pp a Np'!H107</f>
        <v>16.5174263753588</v>
      </c>
      <c r="I17" s="95" t="n">
        <f aca="false">'Pp a Np'!I107</f>
        <v>15.05</v>
      </c>
      <c r="J17" s="95" t="n">
        <f aca="false">'Pp a Np'!J107</f>
        <v>14.9132424602472</v>
      </c>
      <c r="K17" s="95" t="n">
        <f aca="false">'Pp a Np'!K107</f>
        <v>15.233</v>
      </c>
      <c r="L17" s="95" t="n">
        <f aca="false">'Pp a Np'!L107</f>
        <v>14.67</v>
      </c>
      <c r="M17" s="95" t="n">
        <f aca="false">'Pp a Np'!M107</f>
        <v>15.403</v>
      </c>
      <c r="N17" s="95" t="n">
        <f aca="false">'Pp a Np'!N107</f>
        <v>14.4046830526084</v>
      </c>
      <c r="O17" s="96" t="n">
        <f aca="false">'Pp a Np'!O107</f>
        <v>13.3994941854289</v>
      </c>
      <c r="P17" s="97" t="n">
        <f aca="false">SUM(B17:O17)/COUNTIF(B17:O17,"&gt;0")</f>
        <v>14.612634063193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p a Np'!B117</f>
        <v>14.0668</v>
      </c>
      <c r="C18" s="91" t="n">
        <f aca="false">'Pp a Np'!C117</f>
        <v>14.338448569637</v>
      </c>
      <c r="D18" s="91" t="n">
        <f aca="false">'Pp a Np'!D117</f>
        <v>14.38</v>
      </c>
      <c r="E18" s="91" t="n">
        <f aca="false">'Pp a Np'!E117</f>
        <v>15.2</v>
      </c>
      <c r="F18" s="32" t="n">
        <f aca="false">'Pp a Np'!F117</f>
        <v>0</v>
      </c>
      <c r="G18" s="91" t="n">
        <f aca="false">'Pp a Np'!G117</f>
        <v>13.15</v>
      </c>
      <c r="H18" s="91" t="n">
        <f aca="false">'Pp a Np'!H117</f>
        <v>17.1447112676697</v>
      </c>
      <c r="I18" s="91" t="n">
        <f aca="false">'Pp a Np'!I117</f>
        <v>15.39</v>
      </c>
      <c r="J18" s="91" t="n">
        <f aca="false">'Pp a Np'!J117</f>
        <v>15.1420028972785</v>
      </c>
      <c r="K18" s="91" t="n">
        <f aca="false">'Pp a Np'!K117</f>
        <v>15.51</v>
      </c>
      <c r="L18" s="91" t="n">
        <f aca="false">'Pp a Np'!L117</f>
        <v>14.93</v>
      </c>
      <c r="M18" s="91" t="n">
        <f aca="false">'Pp a Np'!M117</f>
        <v>15.756</v>
      </c>
      <c r="N18" s="91" t="n">
        <f aca="false">'Pp a Np'!N117</f>
        <v>14.6675093975968</v>
      </c>
      <c r="O18" s="92" t="n">
        <f aca="false">'Pp a Np'!O117</f>
        <v>13.6482537547182</v>
      </c>
      <c r="P18" s="93" t="n">
        <f aca="false">SUM(B18:O18)/COUNTIF(B18:O18,"&gt;0")</f>
        <v>14.87105583745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p a Np'!B127</f>
        <v>14.5548</v>
      </c>
      <c r="C19" s="91" t="n">
        <f aca="false">'Pp a Np'!C127</f>
        <v>14.5400985565181</v>
      </c>
      <c r="D19" s="91" t="n">
        <f aca="false">'Pp a Np'!D127</f>
        <v>14.38</v>
      </c>
      <c r="E19" s="91" t="n">
        <f aca="false">'Pp a Np'!E127</f>
        <v>15.2</v>
      </c>
      <c r="F19" s="32" t="n">
        <f aca="false">'Pp a Np'!F127</f>
        <v>0</v>
      </c>
      <c r="G19" s="91" t="n">
        <f aca="false">'Pp a Np'!G127</f>
        <v>13.19</v>
      </c>
      <c r="H19" s="91" t="n">
        <f aca="false">'Pp a Np'!H127</f>
        <v>17.7173775070664</v>
      </c>
      <c r="I19" s="91" t="n">
        <f aca="false">'Pp a Np'!I127</f>
        <v>15.7</v>
      </c>
      <c r="J19" s="91" t="n">
        <f aca="false">'Pp a Np'!J127</f>
        <v>15.3501154204637</v>
      </c>
      <c r="K19" s="91" t="n">
        <f aca="false">'Pp a Np'!K127</f>
        <v>15.763</v>
      </c>
      <c r="L19" s="91" t="n">
        <f aca="false">'Pp a Np'!L127</f>
        <v>15.18</v>
      </c>
      <c r="M19" s="91" t="n">
        <f aca="false">'Pp a Np'!M127</f>
        <v>16.079</v>
      </c>
      <c r="N19" s="91" t="n">
        <f aca="false">'Pp a Np'!N127</f>
        <v>15.0151807566342</v>
      </c>
      <c r="O19" s="92" t="n">
        <f aca="false">'Pp a Np'!O127</f>
        <v>13.8753534486611</v>
      </c>
      <c r="P19" s="93" t="n">
        <f aca="false">SUM(B19:O19)/COUNTIF(B19:O19,"&gt;0")</f>
        <v>15.118840437641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p a Np'!B137</f>
        <v>15.0428</v>
      </c>
      <c r="C20" s="91" t="n">
        <f aca="false">'Pp a Np'!C137</f>
        <v>14.7235560389015</v>
      </c>
      <c r="D20" s="91" t="n">
        <f aca="false">'Pp a Np'!D137</f>
        <v>14.38</v>
      </c>
      <c r="E20" s="91" t="n">
        <f aca="false">'Pp a Np'!E137</f>
        <v>15.2</v>
      </c>
      <c r="F20" s="32" t="n">
        <f aca="false">'Pp a Np'!F137</f>
        <v>0</v>
      </c>
      <c r="G20" s="91" t="n">
        <f aca="false">'Pp a Np'!G137</f>
        <v>13.24</v>
      </c>
      <c r="H20" s="91" t="n">
        <f aca="false">'Pp a Np'!H137</f>
        <v>18.2441793803431</v>
      </c>
      <c r="I20" s="91" t="n">
        <f aca="false">'Pp a Np'!I137</f>
        <v>15.99</v>
      </c>
      <c r="J20" s="91" t="n">
        <f aca="false">'Pp a Np'!J137</f>
        <v>15.541210537132</v>
      </c>
      <c r="K20" s="91" t="n">
        <f aca="false">'Pp a Np'!K137</f>
        <v>15.996</v>
      </c>
      <c r="L20" s="91" t="n">
        <f aca="false">'Pp a Np'!L137</f>
        <v>15.4</v>
      </c>
      <c r="M20" s="91" t="n">
        <f aca="false">'Pp a Np'!M137</f>
        <v>16.375</v>
      </c>
      <c r="N20" s="91" t="n">
        <f aca="false">'Pp a Np'!N137</f>
        <v>15.3350074036854</v>
      </c>
      <c r="O20" s="92" t="n">
        <f aca="false">'Pp a Np'!O137</f>
        <v>14.0842649156891</v>
      </c>
      <c r="P20" s="93" t="n">
        <f aca="false">SUM(B20:O20)/COUNTIF(B20:O20,"&gt;0")</f>
        <v>15.350155251980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p a Np'!B147</f>
        <v>15.5308</v>
      </c>
      <c r="C21" s="91" t="n">
        <f aca="false">'Pp a Np'!C147</f>
        <v>14.8918336806463</v>
      </c>
      <c r="D21" s="91" t="n">
        <f aca="false">'Pp a Np'!D147</f>
        <v>14.38</v>
      </c>
      <c r="E21" s="91" t="n">
        <f aca="false">'Pp a Np'!E147</f>
        <v>15.2</v>
      </c>
      <c r="F21" s="32" t="n">
        <f aca="false">'Pp a Np'!F147</f>
        <v>0</v>
      </c>
      <c r="G21" s="91" t="n">
        <f aca="false">'Pp a Np'!G147</f>
        <v>13.29</v>
      </c>
      <c r="H21" s="91" t="n">
        <f aca="false">'Pp a Np'!H147</f>
        <v>18.7319217330201</v>
      </c>
      <c r="I21" s="91" t="n">
        <f aca="false">'Pp a Np'!I147</f>
        <v>16.27</v>
      </c>
      <c r="J21" s="91" t="n">
        <f aca="false">'Pp a Np'!J147</f>
        <v>15.7180443331561</v>
      </c>
      <c r="K21" s="91" t="n">
        <f aca="false">'Pp a Np'!K147</f>
        <v>16.211</v>
      </c>
      <c r="L21" s="91" t="n">
        <f aca="false">'Pp a Np'!L147</f>
        <v>15.59</v>
      </c>
      <c r="M21" s="91" t="n">
        <f aca="false">'Pp a Np'!M147</f>
        <v>16.65</v>
      </c>
      <c r="N21" s="91" t="n">
        <f aca="false">'Pp a Np'!N147</f>
        <v>15.63112062802</v>
      </c>
      <c r="O21" s="92" t="n">
        <f aca="false">'Pp a Np'!O147</f>
        <v>14.2776867230103</v>
      </c>
      <c r="P21" s="93" t="n">
        <f aca="false">SUM(B21:O21)/COUNTIF(B21:O21,"&gt;0")</f>
        <v>15.567108238296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p a Np'!B157</f>
        <v>15.9822672</v>
      </c>
      <c r="C22" s="91" t="n">
        <f aca="false">'Pp a Np'!C157</f>
        <v>15.0472526924729</v>
      </c>
      <c r="D22" s="91" t="n">
        <f aca="false">'Pp a Np'!D157</f>
        <v>14.38</v>
      </c>
      <c r="E22" s="91" t="n">
        <f aca="false">'Pp a Np'!E157</f>
        <v>15.2</v>
      </c>
      <c r="F22" s="32" t="n">
        <f aca="false">'Pp a Np'!F157</f>
        <v>0</v>
      </c>
      <c r="G22" s="91" t="n">
        <f aca="false">'Pp a Np'!G157</f>
        <v>13.33</v>
      </c>
      <c r="H22" s="32" t="n">
        <f aca="false">'Pp a Np'!H157</f>
        <v>19.185999</v>
      </c>
      <c r="I22" s="91" t="n">
        <f aca="false">'Pp a Np'!I157</f>
        <v>16.53</v>
      </c>
      <c r="J22" s="91" t="n">
        <f aca="false">'Pp a Np'!J157</f>
        <v>15.8827576088557</v>
      </c>
      <c r="K22" s="91" t="n">
        <f aca="false">'Pp a Np'!K157</f>
        <v>16.412</v>
      </c>
      <c r="L22" s="91" t="n">
        <f aca="false">'Pp a Np'!L157</f>
        <v>15.73</v>
      </c>
      <c r="M22" s="91" t="n">
        <f aca="false">'Pp a Np'!M157</f>
        <v>16.906</v>
      </c>
      <c r="N22" s="91" t="n">
        <f aca="false">'Pp a Np'!N157</f>
        <v>15.9067954446204</v>
      </c>
      <c r="O22" s="92" t="n">
        <f aca="false">'Pp a Np'!O157</f>
        <v>14.4577581175912</v>
      </c>
      <c r="P22" s="93" t="n">
        <f aca="false">SUM(B22:O22)/COUNTIF(B22:O22,"&gt;0")</f>
        <v>15.765448466426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p a Np'!B167</f>
        <v>16.1049339</v>
      </c>
      <c r="C23" s="91" t="n">
        <f aca="false">'Pp a Np'!C167</f>
        <v>15.1916394751765</v>
      </c>
      <c r="D23" s="91" t="n">
        <f aca="false">'Pp a Np'!D167</f>
        <v>14.38</v>
      </c>
      <c r="E23" s="91" t="n">
        <f aca="false">'Pp a Np'!E167</f>
        <v>15.2</v>
      </c>
      <c r="F23" s="32" t="n">
        <f aca="false">'Pp a Np'!F167</f>
        <v>0</v>
      </c>
      <c r="G23" s="91" t="n">
        <f aca="false">'Pp a Np'!G167</f>
        <v>13.38</v>
      </c>
      <c r="H23" s="32" t="n">
        <f aca="false">'Pp a Np'!H167</f>
        <v>0</v>
      </c>
      <c r="I23" s="91" t="n">
        <f aca="false">'Pp a Np'!I167</f>
        <v>16.81</v>
      </c>
      <c r="J23" s="91" t="n">
        <f aca="false">'Pp a Np'!J167</f>
        <v>16.0370457955496</v>
      </c>
      <c r="K23" s="91" t="n">
        <f aca="false">'Pp a Np'!K167</f>
        <v>16.599</v>
      </c>
      <c r="L23" s="91" t="n">
        <f aca="false">'Pp a Np'!L167</f>
        <v>15.73</v>
      </c>
      <c r="M23" s="91" t="n">
        <f aca="false">'Pp a Np'!M167</f>
        <v>17.145</v>
      </c>
      <c r="N23" s="91" t="n">
        <f aca="false">'Pp a Np'!N167</f>
        <v>16.1646720135298</v>
      </c>
      <c r="O23" s="92" t="n">
        <f aca="false">'Pp a Np'!O167</f>
        <v>14.6262036577603</v>
      </c>
      <c r="P23" s="93" t="n">
        <f aca="false">SUM(B23:O23)/COUNTIF(B23:O23,"&gt;0")</f>
        <v>15.614041236834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p a Np'!B177</f>
        <v>16.2276006</v>
      </c>
      <c r="C24" s="91" t="n">
        <f aca="false">'Pp a Np'!C177</f>
        <v>15.3264569747528</v>
      </c>
      <c r="D24" s="91" t="n">
        <f aca="false">'Pp a Np'!D177</f>
        <v>14.38</v>
      </c>
      <c r="E24" s="91" t="n">
        <f aca="false">'Pp a Np'!E177</f>
        <v>15.2</v>
      </c>
      <c r="F24" s="32" t="n">
        <f aca="false">'Pp a Np'!F177</f>
        <v>0</v>
      </c>
      <c r="G24" s="91" t="n">
        <f aca="false">'Pp a Np'!G177</f>
        <v>13.43</v>
      </c>
      <c r="H24" s="32" t="n">
        <f aca="false">'Pp a Np'!H177</f>
        <v>0</v>
      </c>
      <c r="I24" s="91" t="n">
        <f aca="false">'Pp a Np'!I177</f>
        <v>17.09</v>
      </c>
      <c r="J24" s="91" t="n">
        <f aca="false">'Pp a Np'!J177</f>
        <v>16.1822741037264</v>
      </c>
      <c r="K24" s="91" t="n">
        <f aca="false">'Pp a Np'!K177</f>
        <v>16.775</v>
      </c>
      <c r="L24" s="91" t="n">
        <f aca="false">'Pp a Np'!L177</f>
        <v>15.73</v>
      </c>
      <c r="M24" s="91" t="n">
        <f aca="false">'Pp a Np'!M177</f>
        <v>17.37</v>
      </c>
      <c r="N24" s="91" t="n">
        <f aca="false">'Pp a Np'!N177</f>
        <v>16.4069098149217</v>
      </c>
      <c r="O24" s="92" t="n">
        <f aca="false">'Pp a Np'!O177</f>
        <v>14.7844339207012</v>
      </c>
      <c r="P24" s="93" t="n">
        <f aca="false">SUM(B24:O24)/COUNTIF(B24:O24,"&gt;0")</f>
        <v>15.7418896178418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p a Np'!B187</f>
        <v>16.3502673</v>
      </c>
      <c r="C25" s="91" t="n">
        <f aca="false">'Pp a Np'!C187</f>
        <v>15.4528951493056</v>
      </c>
      <c r="D25" s="91" t="n">
        <f aca="false">'Pp a Np'!D187</f>
        <v>14.38</v>
      </c>
      <c r="E25" s="91" t="n">
        <f aca="false">'Pp a Np'!E187</f>
        <v>15.2</v>
      </c>
      <c r="F25" s="32" t="n">
        <f aca="false">'Pp a Np'!F187</f>
        <v>0</v>
      </c>
      <c r="G25" s="91" t="n">
        <f aca="false">'Pp a Np'!G187</f>
        <v>13.45</v>
      </c>
      <c r="H25" s="32" t="n">
        <f aca="false">'Pp a Np'!H187</f>
        <v>0</v>
      </c>
      <c r="I25" s="91" t="n">
        <f aca="false">'Pp a Np'!I187</f>
        <v>17.38</v>
      </c>
      <c r="J25" s="91" t="n">
        <f aca="false">'Pp a Np'!J187</f>
        <v>16.319557781878</v>
      </c>
      <c r="K25" s="91" t="n">
        <f aca="false">'Pp a Np'!K187</f>
        <v>16.941</v>
      </c>
      <c r="L25" s="91" t="n">
        <f aca="false">'Pp a Np'!L187</f>
        <v>15.73</v>
      </c>
      <c r="M25" s="91" t="n">
        <f aca="false">'Pp a Np'!M187</f>
        <v>17.581</v>
      </c>
      <c r="N25" s="91" t="n">
        <f aca="false">'Pp a Np'!N187</f>
        <v>16.635297689102</v>
      </c>
      <c r="O25" s="92" t="n">
        <f aca="false">'Pp a Np'!O187</f>
        <v>14.9336173808235</v>
      </c>
      <c r="P25" s="93" t="n">
        <f aca="false">SUM(B25:O25)/COUNTIF(B25:O25,"&gt;0")</f>
        <v>15.86280294175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p a Np'!B197</f>
        <v>16.472934</v>
      </c>
      <c r="C26" s="91" t="n">
        <f aca="false">'Pp a Np'!C197</f>
        <v>15.5719349299026</v>
      </c>
      <c r="D26" s="91" t="n">
        <f aca="false">'Pp a Np'!D197</f>
        <v>14.38</v>
      </c>
      <c r="E26" s="91" t="n">
        <f aca="false">'Pp a Np'!E197</f>
        <v>15.2</v>
      </c>
      <c r="F26" s="32" t="n">
        <f aca="false">'Pp a Np'!F197</f>
        <v>0</v>
      </c>
      <c r="G26" s="91" t="n">
        <f aca="false">'Pp a Np'!G197</f>
        <v>13.45</v>
      </c>
      <c r="H26" s="32" t="n">
        <f aca="false">'Pp a Np'!H197</f>
        <v>0</v>
      </c>
      <c r="I26" s="91" t="n">
        <f aca="false">'Pp a Np'!I197</f>
        <v>17.7</v>
      </c>
      <c r="J26" s="91" t="n">
        <f aca="false">'Pp a Np'!J197</f>
        <v>16.4498194329157</v>
      </c>
      <c r="K26" s="91" t="n">
        <f aca="false">'Pp a Np'!K197</f>
        <v>17.098</v>
      </c>
      <c r="L26" s="91" t="n">
        <f aca="false">'Pp a Np'!L197</f>
        <v>15.73</v>
      </c>
      <c r="M26" s="91" t="n">
        <f aca="false">'Pp a Np'!M197</f>
        <v>17.782</v>
      </c>
      <c r="N26" s="91" t="n">
        <f aca="false">'Pp a Np'!N197</f>
        <v>16.8513340851317</v>
      </c>
      <c r="O26" s="92" t="n">
        <f aca="false">'Pp a Np'!O197</f>
        <v>15.0747328283389</v>
      </c>
      <c r="P26" s="93" t="n">
        <f aca="false">SUM(B26:O26)/COUNTIF(B26:O26,"&gt;0")</f>
        <v>15.980062939690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p a Np'!B207</f>
        <v>16.5956007</v>
      </c>
      <c r="C27" s="95" t="n">
        <f aca="false">'Pp a Np'!C207</f>
        <v>15.6843944810064</v>
      </c>
      <c r="D27" s="95" t="n">
        <f aca="false">'Pp a Np'!D207</f>
        <v>14.38</v>
      </c>
      <c r="E27" s="95" t="n">
        <f aca="false">'Pp a Np'!E207</f>
        <v>15.2</v>
      </c>
      <c r="F27" s="38" t="n">
        <f aca="false">'Pp a Np'!F207</f>
        <v>0</v>
      </c>
      <c r="G27" s="95" t="n">
        <f aca="false">'Pp a Np'!G207</f>
        <v>13.45</v>
      </c>
      <c r="H27" s="38" t="n">
        <f aca="false">'Pp a Np'!H207</f>
        <v>0</v>
      </c>
      <c r="I27" s="95" t="n">
        <f aca="false">'Pp a Np'!I207</f>
        <v>18.06</v>
      </c>
      <c r="J27" s="95" t="n">
        <f aca="false">'Pp a Np'!J207</f>
        <v>16.5738308234726</v>
      </c>
      <c r="K27" s="95" t="n">
        <f aca="false">'Pp a Np'!K207</f>
        <v>17.247</v>
      </c>
      <c r="L27" s="95" t="n">
        <f aca="false">'Pp a Np'!L207</f>
        <v>15.73</v>
      </c>
      <c r="M27" s="95" t="n">
        <f aca="false">'Pp a Np'!M207</f>
        <v>17.972</v>
      </c>
      <c r="N27" s="95" t="n">
        <f aca="false">'Pp a Np'!N207</f>
        <v>17.056286701516</v>
      </c>
      <c r="O27" s="96" t="n">
        <f aca="false">'Pp a Np'!O207</f>
        <v>15.2086083266904</v>
      </c>
      <c r="P27" s="97" t="n">
        <f aca="false">SUM(B27:O27)/COUNTIF(B27:O27,"&gt;0")</f>
        <v>16.0964767527238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37</v>
      </c>
    </row>
    <row r="30" customFormat="false" ht="12.75" hidden="false" customHeight="false" outlineLevel="0" collapsed="false">
      <c r="B30" s="53" t="s">
        <v>38</v>
      </c>
      <c r="C30" s="53"/>
      <c r="D30" s="53"/>
      <c r="E30" s="53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7100</v>
      </c>
      <c r="D32" s="103"/>
      <c r="E32" s="104"/>
    </row>
    <row r="33" customFormat="false" ht="14.2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s">
        <v>46</v>
      </c>
      <c r="D34" s="52"/>
      <c r="E34" s="52"/>
    </row>
    <row r="35" customFormat="false" ht="12.75" hidden="false" customHeight="false" outlineLevel="0" collapsed="false">
      <c r="A35" s="101" t="s">
        <v>47</v>
      </c>
      <c r="B35" s="52" t="s">
        <v>48</v>
      </c>
      <c r="C35" s="102" t="n">
        <v>24470</v>
      </c>
      <c r="D35" s="52"/>
      <c r="E35" s="52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</row>
    <row r="37" customFormat="false" ht="12.75" hidden="false" customHeight="false" outlineLevel="0" collapsed="false">
      <c r="B37" s="53" t="s">
        <v>4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5" width="12.7"/>
    <col collapsed="false" customWidth="true" hidden="false" outlineLevel="0" max="16" min="16" style="55" width="12.85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true" hidden="false" outlineLevel="0" max="19" min="19" style="55" width="11.28"/>
    <col collapsed="false" customWidth="false" hidden="false" outlineLevel="0" max="257" min="20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0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35</v>
      </c>
      <c r="B6" s="83" t="n">
        <v>24113.616</v>
      </c>
      <c r="C6" s="84" t="s">
        <v>51</v>
      </c>
      <c r="D6" s="85" t="n">
        <v>23265</v>
      </c>
      <c r="E6" s="83" t="n">
        <v>24370</v>
      </c>
      <c r="F6" s="85" t="n">
        <v>23750</v>
      </c>
      <c r="G6" s="85" t="n">
        <v>22593</v>
      </c>
      <c r="H6" s="85" t="n">
        <v>24680</v>
      </c>
      <c r="I6" s="85" t="n">
        <v>24311</v>
      </c>
      <c r="J6" s="85" t="n">
        <v>23840</v>
      </c>
      <c r="K6" s="85" t="n">
        <v>23646</v>
      </c>
      <c r="L6" s="85" t="n">
        <v>23723</v>
      </c>
      <c r="M6" s="85" t="n">
        <v>25400</v>
      </c>
      <c r="N6" s="85" t="n">
        <v>24990</v>
      </c>
      <c r="O6" s="86" t="n"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7.9</v>
      </c>
      <c r="D8" s="112" t="n">
        <v>7.3</v>
      </c>
      <c r="E8" s="112" t="n">
        <v>7.57</v>
      </c>
      <c r="F8" s="112" t="n">
        <v>6.63</v>
      </c>
      <c r="G8" s="112" t="n">
        <v>7.35</v>
      </c>
      <c r="H8" s="112" t="n">
        <v>6.4706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41982857142857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90" t="n">
        <v>7.9</v>
      </c>
      <c r="D9" s="91" t="n">
        <v>7.3</v>
      </c>
      <c r="E9" s="91" t="n">
        <v>7.57</v>
      </c>
      <c r="F9" s="91" t="n">
        <v>6.63</v>
      </c>
      <c r="G9" s="91" t="n">
        <v>7.35</v>
      </c>
      <c r="H9" s="91" t="n">
        <v>6.4706</v>
      </c>
      <c r="I9" s="91" t="n">
        <v>7.5</v>
      </c>
      <c r="J9" s="91" t="n">
        <v>7.19</v>
      </c>
      <c r="K9" s="91" t="n">
        <v>7.968</v>
      </c>
      <c r="L9" s="91" t="n">
        <v>7.36</v>
      </c>
      <c r="M9" s="91" t="n">
        <v>6.905</v>
      </c>
      <c r="N9" s="91" t="n">
        <v>7.4</v>
      </c>
      <c r="O9" s="92" t="n">
        <v>6.644</v>
      </c>
      <c r="P9" s="93" t="n">
        <f aca="false">SUM(B9:O9)/COUNTIF(B9:O9,"&gt;0")</f>
        <v>7.41982857142857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90" t="n">
        <v>7.9</v>
      </c>
      <c r="D10" s="91" t="n">
        <v>7.3</v>
      </c>
      <c r="E10" s="91" t="n">
        <v>7.57</v>
      </c>
      <c r="F10" s="91" t="n">
        <v>6.63</v>
      </c>
      <c r="G10" s="91" t="n">
        <v>7.35</v>
      </c>
      <c r="H10" s="91" t="n">
        <v>6.4706</v>
      </c>
      <c r="I10" s="91" t="n">
        <v>7.5</v>
      </c>
      <c r="J10" s="91" t="n">
        <v>7.19</v>
      </c>
      <c r="K10" s="91" t="n">
        <v>7.968</v>
      </c>
      <c r="L10" s="91" t="n">
        <v>7.36</v>
      </c>
      <c r="M10" s="91" t="n">
        <v>6.905</v>
      </c>
      <c r="N10" s="91" t="n">
        <v>7.4</v>
      </c>
      <c r="O10" s="92" t="n">
        <v>6.644</v>
      </c>
      <c r="P10" s="93" t="n">
        <f aca="false">SUM(B10:O10)/COUNTIF(B10:O10,"&gt;0")</f>
        <v>7.41982857142857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90" t="n">
        <v>7.9</v>
      </c>
      <c r="D11" s="91" t="n">
        <v>7.3</v>
      </c>
      <c r="E11" s="91" t="n">
        <v>7.57</v>
      </c>
      <c r="F11" s="91" t="n">
        <v>6.63</v>
      </c>
      <c r="G11" s="91" t="n">
        <v>7.35</v>
      </c>
      <c r="H11" s="91" t="n">
        <v>6.4706</v>
      </c>
      <c r="I11" s="91" t="n">
        <v>7.5</v>
      </c>
      <c r="J11" s="91" t="n">
        <v>7.19</v>
      </c>
      <c r="K11" s="91" t="n">
        <v>7.968</v>
      </c>
      <c r="L11" s="91" t="n">
        <v>7.36</v>
      </c>
      <c r="M11" s="91" t="n">
        <v>6.905</v>
      </c>
      <c r="N11" s="91" t="n">
        <v>7.4</v>
      </c>
      <c r="O11" s="92" t="n">
        <v>6.644</v>
      </c>
      <c r="P11" s="93" t="n">
        <f aca="false">SUM(B11:O11)/COUNTIF(B11:O11,"&gt;0")</f>
        <v>7.41982857142857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90" t="n">
        <v>7.9</v>
      </c>
      <c r="D12" s="91" t="n">
        <v>7.3</v>
      </c>
      <c r="E12" s="91" t="n">
        <v>7.57</v>
      </c>
      <c r="F12" s="91" t="n">
        <v>6.63</v>
      </c>
      <c r="G12" s="91" t="n">
        <v>7.35</v>
      </c>
      <c r="H12" s="91" t="n">
        <v>6.4706</v>
      </c>
      <c r="I12" s="91" t="n">
        <v>7.5</v>
      </c>
      <c r="J12" s="91" t="n">
        <v>7.19</v>
      </c>
      <c r="K12" s="91" t="n">
        <v>7.968</v>
      </c>
      <c r="L12" s="91" t="n">
        <v>7.36</v>
      </c>
      <c r="M12" s="91" t="n">
        <v>6.905</v>
      </c>
      <c r="N12" s="91" t="n">
        <v>7.4</v>
      </c>
      <c r="O12" s="92" t="n">
        <v>6.644</v>
      </c>
      <c r="P12" s="93" t="n">
        <f aca="false">SUM(B12:O12)/COUNTIF(B12:O12,"&gt;0")</f>
        <v>7.41982857142857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90" t="n">
        <v>7.9</v>
      </c>
      <c r="D13" s="91" t="n">
        <v>7.3</v>
      </c>
      <c r="E13" s="91" t="n">
        <v>7.57</v>
      </c>
      <c r="F13" s="91" t="n">
        <v>6.63</v>
      </c>
      <c r="G13" s="91" t="n">
        <v>7.35</v>
      </c>
      <c r="H13" s="91" t="n">
        <v>6.4706</v>
      </c>
      <c r="I13" s="91" t="n">
        <v>7.5</v>
      </c>
      <c r="J13" s="91" t="n">
        <v>7.19</v>
      </c>
      <c r="K13" s="91" t="n">
        <v>7.968</v>
      </c>
      <c r="L13" s="91" t="n">
        <v>7.36</v>
      </c>
      <c r="M13" s="91" t="n">
        <v>6.905</v>
      </c>
      <c r="N13" s="91" t="n">
        <v>7.4</v>
      </c>
      <c r="O13" s="92" t="n">
        <v>6.644</v>
      </c>
      <c r="P13" s="93" t="n">
        <f aca="false">SUM(B13:O13)/COUNTIF(B13:O13,"&gt;0")</f>
        <v>7.41982857142857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90" t="n">
        <v>7.9</v>
      </c>
      <c r="D14" s="91" t="n">
        <v>7.3</v>
      </c>
      <c r="E14" s="91" t="n">
        <v>7.57</v>
      </c>
      <c r="F14" s="91" t="n">
        <v>6.63</v>
      </c>
      <c r="G14" s="91" t="n">
        <v>7.35</v>
      </c>
      <c r="H14" s="91" t="n">
        <v>6.4706</v>
      </c>
      <c r="I14" s="91" t="n">
        <v>7.5</v>
      </c>
      <c r="J14" s="91" t="n">
        <v>7.19</v>
      </c>
      <c r="K14" s="91" t="n">
        <v>7.968</v>
      </c>
      <c r="L14" s="91" t="n">
        <v>7.36</v>
      </c>
      <c r="M14" s="91" t="n">
        <v>6.905</v>
      </c>
      <c r="N14" s="91" t="n">
        <v>7.4</v>
      </c>
      <c r="O14" s="92" t="n">
        <v>6.644</v>
      </c>
      <c r="P14" s="93" t="n">
        <f aca="false">SUM(B14:O14)/COUNTIF(B14:O14,"&gt;0")</f>
        <v>7.41982857142857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90" t="n">
        <v>7.9</v>
      </c>
      <c r="D15" s="91" t="n">
        <v>7.3</v>
      </c>
      <c r="E15" s="91" t="n">
        <v>7.57</v>
      </c>
      <c r="F15" s="91" t="n">
        <v>6.63</v>
      </c>
      <c r="G15" s="91" t="n">
        <v>7.35</v>
      </c>
      <c r="H15" s="91" t="n">
        <v>6.4706</v>
      </c>
      <c r="I15" s="91" t="n">
        <v>7.5</v>
      </c>
      <c r="J15" s="91" t="n">
        <v>7.19</v>
      </c>
      <c r="K15" s="91" t="n">
        <v>7.968</v>
      </c>
      <c r="L15" s="91" t="n">
        <v>7.43</v>
      </c>
      <c r="M15" s="91" t="n">
        <v>6.905</v>
      </c>
      <c r="N15" s="91" t="n">
        <v>7.4</v>
      </c>
      <c r="O15" s="92" t="n">
        <v>6.644</v>
      </c>
      <c r="P15" s="93" t="n">
        <f aca="false">SUM(B15:O15)/COUNTIF(B15:O15,"&gt;0")</f>
        <v>7.42482857142857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90" t="n">
        <v>7.9</v>
      </c>
      <c r="D16" s="91" t="n">
        <v>7.3</v>
      </c>
      <c r="E16" s="91" t="n">
        <v>7.57</v>
      </c>
      <c r="F16" s="91" t="n">
        <v>6.657</v>
      </c>
      <c r="G16" s="91" t="n">
        <v>7.35</v>
      </c>
      <c r="H16" s="91" t="n">
        <v>6.4706</v>
      </c>
      <c r="I16" s="91" t="n">
        <v>7.5</v>
      </c>
      <c r="J16" s="91" t="n">
        <v>7.19</v>
      </c>
      <c r="K16" s="91" t="n">
        <v>7.968</v>
      </c>
      <c r="L16" s="91" t="n">
        <v>7.68</v>
      </c>
      <c r="M16" s="91" t="n">
        <v>6.905</v>
      </c>
      <c r="N16" s="91" t="n">
        <v>7.4</v>
      </c>
      <c r="O16" s="92" t="n">
        <v>6.644</v>
      </c>
      <c r="P16" s="93" t="n">
        <f aca="false">SUM(B16:O16)/COUNTIF(B16:O16,"&gt;0")</f>
        <v>7.44461428571429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4" t="n">
        <v>7.9</v>
      </c>
      <c r="D17" s="95" t="n">
        <v>7.615</v>
      </c>
      <c r="E17" s="95" t="n">
        <v>7.8</v>
      </c>
      <c r="F17" s="95" t="n">
        <v>7.168</v>
      </c>
      <c r="G17" s="95" t="n">
        <v>7.35</v>
      </c>
      <c r="H17" s="95" t="n">
        <v>6.4706</v>
      </c>
      <c r="I17" s="95" t="n">
        <v>7.5</v>
      </c>
      <c r="J17" s="95" t="n">
        <v>7.19</v>
      </c>
      <c r="K17" s="95" t="n">
        <v>7.968</v>
      </c>
      <c r="L17" s="95" t="n">
        <v>7.93</v>
      </c>
      <c r="M17" s="95" t="n">
        <v>7.236</v>
      </c>
      <c r="N17" s="95" t="n">
        <v>7.40229152630419</v>
      </c>
      <c r="O17" s="96" t="n">
        <v>6.644</v>
      </c>
      <c r="P17" s="97" t="n">
        <f aca="false">SUM(B17:O17)/COUNTIF(B17:O17,"&gt;0")</f>
        <v>7.56170653759316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91" t="n">
        <v>8.6553</v>
      </c>
      <c r="D18" s="117" t="n">
        <v>7.9066</v>
      </c>
      <c r="E18" s="91" t="n">
        <v>8.27</v>
      </c>
      <c r="F18" s="117" t="n">
        <v>7.63</v>
      </c>
      <c r="G18" s="91" t="n">
        <v>7.36</v>
      </c>
      <c r="H18" s="117" t="n">
        <v>7.25392231796604</v>
      </c>
      <c r="I18" s="112" t="n">
        <v>7.92</v>
      </c>
      <c r="J18" s="117" t="n">
        <v>7.17909119041104</v>
      </c>
      <c r="K18" s="117" t="n">
        <v>8.43</v>
      </c>
      <c r="L18" s="91" t="n">
        <v>8.16</v>
      </c>
      <c r="M18" s="117" t="n">
        <v>7.544</v>
      </c>
      <c r="N18" s="112" t="n">
        <v>7.69213931410713</v>
      </c>
      <c r="O18" s="92" t="n">
        <v>6.644</v>
      </c>
      <c r="P18" s="93" t="n">
        <f aca="false">SUM(B18:O18)/COUNTIF(B18:O18,"&gt;0")</f>
        <v>7.88107520160602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9.69</v>
      </c>
      <c r="C19" s="91" t="n">
        <v>9.4967</v>
      </c>
      <c r="D19" s="91" t="n">
        <v>8.1954</v>
      </c>
      <c r="E19" s="91" t="n">
        <v>8.7</v>
      </c>
      <c r="F19" s="91" t="n">
        <v>8.052</v>
      </c>
      <c r="G19" s="91" t="n">
        <v>7.46</v>
      </c>
      <c r="H19" s="91" t="n">
        <v>7.96903956622701</v>
      </c>
      <c r="I19" s="91" t="n">
        <v>8.3</v>
      </c>
      <c r="J19" s="91" t="n">
        <v>7.83554331724537</v>
      </c>
      <c r="K19" s="91" t="n">
        <v>8.852</v>
      </c>
      <c r="L19" s="91" t="n">
        <v>8.39</v>
      </c>
      <c r="M19" s="91" t="n">
        <v>7.826</v>
      </c>
      <c r="N19" s="91" t="n">
        <v>7.95674961267029</v>
      </c>
      <c r="O19" s="92" t="n">
        <v>7.043306586493</v>
      </c>
      <c r="P19" s="93" t="n">
        <f aca="false">SUM(B19:O19)/COUNTIF(B19:O19,"&gt;0")</f>
        <v>8.26905279161683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9.69</v>
      </c>
      <c r="C20" s="91" t="n">
        <v>10.0785</v>
      </c>
      <c r="D20" s="91" t="n">
        <v>8.4814</v>
      </c>
      <c r="E20" s="91" t="n">
        <v>9.1</v>
      </c>
      <c r="F20" s="91" t="n">
        <v>8.44</v>
      </c>
      <c r="G20" s="91" t="n">
        <v>7.55</v>
      </c>
      <c r="H20" s="91" t="n">
        <v>8.62688366472551</v>
      </c>
      <c r="I20" s="91" t="n">
        <v>8.66</v>
      </c>
      <c r="J20" s="91" t="n">
        <v>8.34967272482804</v>
      </c>
      <c r="K20" s="91" t="n">
        <v>9.24</v>
      </c>
      <c r="L20" s="91" t="n">
        <v>8.61</v>
      </c>
      <c r="M20" s="91" t="n">
        <v>8.085</v>
      </c>
      <c r="N20" s="91" t="n">
        <v>8.20016749097628</v>
      </c>
      <c r="O20" s="92" t="n">
        <v>7.4235094479423</v>
      </c>
      <c r="P20" s="93" t="n">
        <f aca="false">SUM(B20:O20)/COUNTIF(B20:O20,"&gt;0")</f>
        <v>8.60965238060515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9.69</v>
      </c>
      <c r="C21" s="91" t="n">
        <v>10.4361</v>
      </c>
      <c r="D21" s="91" t="n">
        <v>8.7646</v>
      </c>
      <c r="E21" s="91" t="n">
        <v>9.46</v>
      </c>
      <c r="F21" s="91" t="n">
        <v>8.799</v>
      </c>
      <c r="G21" s="91" t="n">
        <v>7.64</v>
      </c>
      <c r="H21" s="91" t="n">
        <v>9.23595216765342</v>
      </c>
      <c r="I21" s="91" t="n">
        <v>9</v>
      </c>
      <c r="J21" s="91" t="n">
        <v>8.77120574274484</v>
      </c>
      <c r="K21" s="91" t="n">
        <v>9.599</v>
      </c>
      <c r="L21" s="91" t="n">
        <v>8.82</v>
      </c>
      <c r="M21" s="91" t="n">
        <v>8.325</v>
      </c>
      <c r="N21" s="91" t="n">
        <v>8.42553724509296</v>
      </c>
      <c r="O21" s="92" t="n">
        <v>7.77552231567248</v>
      </c>
      <c r="P21" s="93" t="n">
        <f aca="false">SUM(B21:O21)/COUNTIF(B21:O21,"&gt;0")</f>
        <v>8.9101369622259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9.69</v>
      </c>
      <c r="C22" s="91" t="n">
        <v>10.6049</v>
      </c>
      <c r="D22" s="91" t="n">
        <v>9.045</v>
      </c>
      <c r="E22" s="91" t="n">
        <v>9.8</v>
      </c>
      <c r="F22" s="91" t="n">
        <v>9.134</v>
      </c>
      <c r="G22" s="91" t="n">
        <v>7.74</v>
      </c>
      <c r="H22" s="91" t="n">
        <v>9.80298137825024</v>
      </c>
      <c r="I22" s="91" t="n">
        <v>9.31</v>
      </c>
      <c r="J22" s="91" t="n">
        <v>9.12780809399912</v>
      </c>
      <c r="K22" s="91" t="n">
        <v>9.75</v>
      </c>
      <c r="L22" s="91" t="n">
        <v>9.02</v>
      </c>
      <c r="M22" s="91" t="n">
        <v>8.549</v>
      </c>
      <c r="N22" s="91" t="n">
        <v>8.63535146657193</v>
      </c>
      <c r="O22" s="92" t="n">
        <v>8.1032384552355</v>
      </c>
      <c r="P22" s="93" t="n">
        <f aca="false">SUM(B22:O22)/COUNTIF(B22:O22,"&gt;0")</f>
        <v>9.1651628138612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9.69</v>
      </c>
      <c r="C23" s="91" t="n">
        <v>10.6203</v>
      </c>
      <c r="D23" s="91" t="n">
        <v>9.21752</v>
      </c>
      <c r="E23" s="91" t="n">
        <v>9.93</v>
      </c>
      <c r="F23" s="91" t="n">
        <v>9.447</v>
      </c>
      <c r="G23" s="91" t="n">
        <v>7.83</v>
      </c>
      <c r="H23" s="91" t="n">
        <v>10.3334017811848</v>
      </c>
      <c r="I23" s="91" t="n">
        <v>9.61</v>
      </c>
      <c r="J23" s="91" t="n">
        <v>9.43643466610345</v>
      </c>
      <c r="K23" s="91" t="n">
        <v>9.933</v>
      </c>
      <c r="L23" s="91" t="n">
        <v>9.22</v>
      </c>
      <c r="M23" s="91" t="n">
        <v>8.758</v>
      </c>
      <c r="N23" s="91" t="n">
        <v>8.8316195632034</v>
      </c>
      <c r="O23" s="92" t="n">
        <v>8.40979643063896</v>
      </c>
      <c r="P23" s="93" t="n">
        <f aca="false">SUM(B23:O23)/COUNTIF(B23:O23,"&gt;0")</f>
        <v>9.37621946008076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9.69</v>
      </c>
      <c r="C24" s="91" t="n">
        <v>10.5177</v>
      </c>
      <c r="D24" s="91" t="n">
        <v>9.36288</v>
      </c>
      <c r="E24" s="91" t="n">
        <v>10.25</v>
      </c>
      <c r="F24" s="91" t="n">
        <v>9.741</v>
      </c>
      <c r="G24" s="91" t="n">
        <v>7.93</v>
      </c>
      <c r="H24" s="91" t="n">
        <v>10.8316551617215</v>
      </c>
      <c r="I24" s="91" t="n">
        <v>9.89</v>
      </c>
      <c r="J24" s="91" t="n">
        <v>9.70821367645663</v>
      </c>
      <c r="K24" s="91" t="n">
        <v>10.105</v>
      </c>
      <c r="L24" s="91" t="n">
        <v>9.4</v>
      </c>
      <c r="M24" s="91" t="n">
        <v>8.954</v>
      </c>
      <c r="N24" s="91" t="n">
        <v>9.01598510060936</v>
      </c>
      <c r="O24" s="92" t="n">
        <v>8.69776338426703</v>
      </c>
      <c r="P24" s="93" t="n">
        <f aca="false">SUM(B24:O24)/COUNTIF(B24:O24,"&gt;0")</f>
        <v>9.57815695164675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9.69</v>
      </c>
      <c r="C25" s="91" t="n">
        <v>10.3325</v>
      </c>
      <c r="D25" s="91" t="n">
        <v>9.50408</v>
      </c>
      <c r="E25" s="91" t="n">
        <v>10.55</v>
      </c>
      <c r="F25" s="91" t="n">
        <v>10.018</v>
      </c>
      <c r="G25" s="91" t="n">
        <v>8.02</v>
      </c>
      <c r="H25" s="91" t="n">
        <v>11.3014209444772</v>
      </c>
      <c r="I25" s="91" t="n">
        <v>10.15</v>
      </c>
      <c r="J25" s="91" t="n">
        <v>9.95083416491497</v>
      </c>
      <c r="K25" s="91" t="n">
        <v>10.268</v>
      </c>
      <c r="L25" s="91" t="n">
        <v>9.58</v>
      </c>
      <c r="M25" s="91" t="n">
        <v>9.139</v>
      </c>
      <c r="N25" s="91" t="n">
        <v>9.18980955293803</v>
      </c>
      <c r="O25" s="92" t="n">
        <v>8.96926585000678</v>
      </c>
      <c r="P25" s="93" t="n">
        <f aca="false">SUM(B25:O25)/COUNTIF(B25:O25,"&gt;0")</f>
        <v>9.76163646516693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9.69</v>
      </c>
      <c r="C26" s="91" t="n">
        <v>10.1001</v>
      </c>
      <c r="D26" s="91" t="n">
        <v>9.64112</v>
      </c>
      <c r="E26" s="91" t="n">
        <v>10.84</v>
      </c>
      <c r="F26" s="91" t="n">
        <v>10.281</v>
      </c>
      <c r="G26" s="91" t="n">
        <v>8.11</v>
      </c>
      <c r="H26" s="91" t="n">
        <v>11.7457812549745</v>
      </c>
      <c r="I26" s="91" t="n">
        <v>10.27</v>
      </c>
      <c r="J26" s="91" t="n">
        <v>10.1698259050004</v>
      </c>
      <c r="K26" s="91" t="n">
        <v>10.422</v>
      </c>
      <c r="L26" s="91" t="n">
        <v>9.76</v>
      </c>
      <c r="M26" s="91" t="n">
        <v>9.314</v>
      </c>
      <c r="N26" s="91" t="n">
        <v>9.35423337954306</v>
      </c>
      <c r="O26" s="92" t="n">
        <v>9.06498573562441</v>
      </c>
      <c r="P26" s="93" t="n">
        <f aca="false">SUM(B26:O26)/COUNTIF(B26:O26,"&gt;0")</f>
        <v>9.91164616251017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9.7419</v>
      </c>
      <c r="C27" s="95" t="n">
        <v>9.8559</v>
      </c>
      <c r="D27" s="95" t="n">
        <v>9.774</v>
      </c>
      <c r="E27" s="95" t="n">
        <v>11.11</v>
      </c>
      <c r="F27" s="95" t="n">
        <v>10.529</v>
      </c>
      <c r="G27" s="95" t="n">
        <v>8.21</v>
      </c>
      <c r="H27" s="95" t="n">
        <v>12.167343593208</v>
      </c>
      <c r="I27" s="95" t="n">
        <v>10.36</v>
      </c>
      <c r="J27" s="95" t="n">
        <v>10.3692956025872</v>
      </c>
      <c r="K27" s="95" t="n">
        <v>10.569</v>
      </c>
      <c r="L27" s="95" t="n">
        <v>9.92</v>
      </c>
      <c r="M27" s="95" t="n">
        <v>9.48</v>
      </c>
      <c r="N27" s="95" t="n">
        <v>9.51022141710504</v>
      </c>
      <c r="O27" s="96" t="n">
        <v>9.19886123397592</v>
      </c>
      <c r="P27" s="97" t="n">
        <f aca="false">SUM(B27:O27)/COUNTIF(B27:O27,"&gt;0")</f>
        <v>10.0568229890626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9.78954</v>
      </c>
      <c r="C28" s="91" t="n">
        <v>9.6353</v>
      </c>
      <c r="D28" s="117" t="n">
        <v>9.90272</v>
      </c>
      <c r="E28" s="91" t="n">
        <v>11.37</v>
      </c>
      <c r="F28" s="117" t="n">
        <v>10.766</v>
      </c>
      <c r="G28" s="91" t="n">
        <v>8.3</v>
      </c>
      <c r="H28" s="117" t="n">
        <v>12.5683335459036</v>
      </c>
      <c r="I28" s="112" t="n">
        <v>10.45</v>
      </c>
      <c r="J28" s="117" t="n">
        <v>10.5523746036753</v>
      </c>
      <c r="K28" s="117" t="n">
        <v>10.709</v>
      </c>
      <c r="L28" s="91" t="n">
        <v>10.08</v>
      </c>
      <c r="M28" s="117" t="n">
        <v>9.638</v>
      </c>
      <c r="N28" s="112" t="n">
        <v>9.6585971853607</v>
      </c>
      <c r="O28" s="92" t="n">
        <v>9.32620356245813</v>
      </c>
      <c r="P28" s="93" t="n">
        <f aca="false">SUM(B28:O28)/COUNTIF(B28:O28,"&gt;0")</f>
        <v>10.1961477783856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9.83718</v>
      </c>
      <c r="C29" s="91" t="n">
        <v>9.4737</v>
      </c>
      <c r="D29" s="91" t="n">
        <v>10.02728</v>
      </c>
      <c r="E29" s="91" t="n">
        <v>11.61</v>
      </c>
      <c r="F29" s="91" t="n">
        <v>10.9</v>
      </c>
      <c r="G29" s="91" t="n">
        <v>8.39</v>
      </c>
      <c r="H29" s="91" t="n">
        <v>12.950665911174</v>
      </c>
      <c r="I29" s="91" t="n">
        <v>10.54</v>
      </c>
      <c r="J29" s="91" t="n">
        <v>10.7215037639199</v>
      </c>
      <c r="K29" s="91" t="n">
        <v>10.842</v>
      </c>
      <c r="L29" s="91" t="n">
        <v>10.24</v>
      </c>
      <c r="M29" s="91" t="n">
        <v>9.789</v>
      </c>
      <c r="N29" s="91" t="n">
        <v>9.80006920490798</v>
      </c>
      <c r="O29" s="92" t="n">
        <v>9.44762080326521</v>
      </c>
      <c r="P29" s="93" t="n">
        <f aca="false">SUM(B29:O29)/COUNTIF(B29:O29,"&gt;0")</f>
        <v>10.3263585488048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9.88482</v>
      </c>
      <c r="C30" s="91" t="n">
        <v>9.52135201487921</v>
      </c>
      <c r="D30" s="91" t="n">
        <v>10.14768</v>
      </c>
      <c r="E30" s="91" t="n">
        <v>11.79</v>
      </c>
      <c r="F30" s="91" t="n">
        <v>10.9</v>
      </c>
      <c r="G30" s="91" t="n">
        <v>8.49</v>
      </c>
      <c r="H30" s="91" t="n">
        <v>13.316</v>
      </c>
      <c r="I30" s="91" t="n">
        <v>10.63</v>
      </c>
      <c r="J30" s="91" t="n">
        <v>10.8786216426714</v>
      </c>
      <c r="K30" s="91" t="n">
        <v>10.97</v>
      </c>
      <c r="L30" s="91" t="n">
        <v>10.39</v>
      </c>
      <c r="M30" s="91" t="n">
        <v>9.933</v>
      </c>
      <c r="N30" s="91" t="n">
        <v>9.93525146006214</v>
      </c>
      <c r="O30" s="92" t="n">
        <v>9.56363990357508</v>
      </c>
      <c r="P30" s="93" t="n">
        <f aca="false">SUM(B30:O30)/COUNTIF(B30:O30,"&gt;0")</f>
        <v>10.4535975015134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9.93246</v>
      </c>
      <c r="C31" s="91" t="n">
        <v>9.73576066424288</v>
      </c>
      <c r="D31" s="91" t="n">
        <v>10.26392</v>
      </c>
      <c r="E31" s="91" t="n">
        <v>11.96</v>
      </c>
      <c r="F31" s="91" t="n">
        <v>10.9</v>
      </c>
      <c r="G31" s="91" t="n">
        <v>8.58</v>
      </c>
      <c r="H31" s="91" t="n">
        <v>13.3895478593288</v>
      </c>
      <c r="I31" s="91" t="n">
        <v>10.71</v>
      </c>
      <c r="J31" s="91" t="n">
        <v>11.0252928338432</v>
      </c>
      <c r="K31" s="91" t="n">
        <v>11.093</v>
      </c>
      <c r="L31" s="91" t="n">
        <v>10.53</v>
      </c>
      <c r="M31" s="91" t="n">
        <v>10.096</v>
      </c>
      <c r="N31" s="91" t="n">
        <v>10.0646795034711</v>
      </c>
      <c r="O31" s="92" t="n">
        <v>9.67472049720814</v>
      </c>
      <c r="P31" s="93" t="n">
        <f aca="false">SUM(B31:O31)/COUNTIF(B31:O31,"&gt;0")</f>
        <v>10.5682415255782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9.9801</v>
      </c>
      <c r="C32" s="91" t="n">
        <v>9.92971688014469</v>
      </c>
      <c r="D32" s="91" t="n">
        <v>10.376</v>
      </c>
      <c r="E32" s="91" t="n">
        <v>12.12</v>
      </c>
      <c r="F32" s="91" t="n">
        <v>10.9</v>
      </c>
      <c r="G32" s="91" t="n">
        <v>8.68</v>
      </c>
      <c r="H32" s="91" t="n">
        <v>13.4602847557625</v>
      </c>
      <c r="I32" s="91" t="n">
        <v>10.8</v>
      </c>
      <c r="J32" s="91" t="n">
        <v>11.1627978823069</v>
      </c>
      <c r="K32" s="91" t="n">
        <v>11.21</v>
      </c>
      <c r="L32" s="91" t="n">
        <v>10.67</v>
      </c>
      <c r="M32" s="91" t="n">
        <v>10.248</v>
      </c>
      <c r="N32" s="91" t="n">
        <v>10.1888232710067</v>
      </c>
      <c r="O32" s="92" t="n">
        <v>9.781265902906</v>
      </c>
      <c r="P32" s="93" t="n">
        <f aca="false">SUM(B32:O32)/COUNTIF(B32:O32,"&gt;0")</f>
        <v>10.6790706208662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10.02774</v>
      </c>
      <c r="C33" s="91" t="n">
        <v>10.1067850323186</v>
      </c>
      <c r="D33" s="91" t="n">
        <v>10.48392</v>
      </c>
      <c r="E33" s="91" t="n">
        <v>12.27</v>
      </c>
      <c r="F33" s="91" t="n">
        <v>10.9</v>
      </c>
      <c r="G33" s="91" t="n">
        <v>8.77</v>
      </c>
      <c r="H33" s="91" t="n">
        <v>13.5282469304918</v>
      </c>
      <c r="I33" s="91" t="n">
        <v>10.88</v>
      </c>
      <c r="J33" s="91" t="n">
        <v>11.2921977826142</v>
      </c>
      <c r="K33" s="91" t="n">
        <v>11.323</v>
      </c>
      <c r="L33" s="91" t="n">
        <v>10.8</v>
      </c>
      <c r="M33" s="91" t="n">
        <v>10.395</v>
      </c>
      <c r="N33" s="91" t="n">
        <v>10.3080973817771</v>
      </c>
      <c r="O33" s="92" t="n">
        <v>9.88363196423607</v>
      </c>
      <c r="P33" s="93" t="n">
        <f aca="false">SUM(B33:O33)/COUNTIF(B33:O33,"&gt;0")</f>
        <v>10.783472792245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10.07538</v>
      </c>
      <c r="C34" s="91" t="n">
        <v>10.2696719424342</v>
      </c>
      <c r="D34" s="91" t="n">
        <v>10.58768</v>
      </c>
      <c r="E34" s="91" t="n">
        <v>12.42</v>
      </c>
      <c r="F34" s="91" t="n">
        <v>10.9</v>
      </c>
      <c r="G34" s="91" t="n">
        <v>8.86</v>
      </c>
      <c r="H34" s="91" t="n">
        <v>13.5936438740579</v>
      </c>
      <c r="I34" s="91" t="n">
        <v>10.97</v>
      </c>
      <c r="J34" s="91" t="n">
        <v>11.4143812059933</v>
      </c>
      <c r="K34" s="91" t="n">
        <v>11.432</v>
      </c>
      <c r="L34" s="91" t="n">
        <v>10.93</v>
      </c>
      <c r="M34" s="91" t="n">
        <v>10.536</v>
      </c>
      <c r="N34" s="91" t="n">
        <v>10.4228694932058</v>
      </c>
      <c r="O34" s="92" t="n">
        <v>9.9821342202713</v>
      </c>
      <c r="P34" s="93" t="n">
        <f aca="false">SUM(B34:O34)/COUNTIF(B34:O34,"&gt;0")</f>
        <v>10.885268623997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10.12302</v>
      </c>
      <c r="C35" s="91" t="n">
        <v>10.4204816657671</v>
      </c>
      <c r="D35" s="91" t="n">
        <v>10.68728</v>
      </c>
      <c r="E35" s="91" t="n">
        <v>12.57</v>
      </c>
      <c r="F35" s="91" t="n">
        <v>10.9</v>
      </c>
      <c r="G35" s="91" t="n">
        <v>8.96</v>
      </c>
      <c r="H35" s="91" t="n">
        <v>13.6566622128111</v>
      </c>
      <c r="I35" s="91" t="n">
        <v>11.05</v>
      </c>
      <c r="J35" s="91" t="n">
        <v>11.5300997136729</v>
      </c>
      <c r="K35" s="91" t="n">
        <v>11.537</v>
      </c>
      <c r="L35" s="91" t="n">
        <v>11.05</v>
      </c>
      <c r="M35" s="91" t="n">
        <v>10.672</v>
      </c>
      <c r="N35" s="91" t="n">
        <v>10.5334671358938</v>
      </c>
      <c r="O35" s="92" t="n">
        <v>10.0770537715573</v>
      </c>
      <c r="P35" s="93" t="n">
        <f aca="false">SUM(B35:O35)/COUNTIF(B35:O35,"&gt;0")</f>
        <v>10.9833617499787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10.17066</v>
      </c>
      <c r="C36" s="91" t="n">
        <v>10.560882159243</v>
      </c>
      <c r="D36" s="91" t="n">
        <v>10.78272</v>
      </c>
      <c r="E36" s="91" t="n">
        <v>12.71</v>
      </c>
      <c r="F36" s="91" t="n">
        <v>10.9</v>
      </c>
      <c r="G36" s="91" t="n">
        <v>9.05</v>
      </c>
      <c r="H36" s="91" t="n">
        <v>13.7174689196951</v>
      </c>
      <c r="I36" s="91" t="n">
        <v>11.13</v>
      </c>
      <c r="J36" s="91" t="n">
        <v>11.6399944394811</v>
      </c>
      <c r="K36" s="91" t="n">
        <v>11.638</v>
      </c>
      <c r="L36" s="91" t="n">
        <v>11.17</v>
      </c>
      <c r="M36" s="91" t="n">
        <v>10.803</v>
      </c>
      <c r="N36" s="91" t="n">
        <v>10.6401833485719</v>
      </c>
      <c r="O36" s="92" t="n">
        <v>10.1686421162647</v>
      </c>
      <c r="P36" s="93" t="n">
        <f aca="false">SUM(B36:O36)/COUNTIF(B36:O36,"&gt;0")</f>
        <v>11.0772536416611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5" t="n">
        <v>10.692218049758</v>
      </c>
      <c r="D37" s="95" t="n">
        <v>10.874</v>
      </c>
      <c r="E37" s="95" t="n">
        <v>12.84</v>
      </c>
      <c r="F37" s="95" t="n">
        <v>10.9</v>
      </c>
      <c r="G37" s="95" t="n">
        <v>9.14</v>
      </c>
      <c r="H37" s="95" t="n">
        <v>13.7762139804891</v>
      </c>
      <c r="I37" s="95" t="n">
        <v>11.21</v>
      </c>
      <c r="J37" s="95" t="n">
        <v>11.7446166023683</v>
      </c>
      <c r="K37" s="95" t="n">
        <v>11.736</v>
      </c>
      <c r="L37" s="95" t="n">
        <v>11.28</v>
      </c>
      <c r="M37" s="95" t="n">
        <v>10.93</v>
      </c>
      <c r="N37" s="95" t="n">
        <v>10.7432813573728</v>
      </c>
      <c r="O37" s="96" t="n">
        <v>10.2571251661382</v>
      </c>
      <c r="P37" s="97" t="n">
        <f aca="false">SUM(B37:O37)/COUNTIF(B37:O37,"&gt;0")</f>
        <v>11.1672682254376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91" t="n">
        <v>10.8155891551544</v>
      </c>
      <c r="D38" s="117" t="n">
        <v>10.96112</v>
      </c>
      <c r="E38" s="117" t="n">
        <v>12.97</v>
      </c>
      <c r="F38" s="117" t="n">
        <v>10.9</v>
      </c>
      <c r="G38" s="91" t="n">
        <v>9.24</v>
      </c>
      <c r="H38" s="117" t="n">
        <v>13.8330326227032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2" t="n">
        <v>10.3427066037062</v>
      </c>
      <c r="P38" s="93" t="n">
        <f aca="false">SUM(B38:O38)/COUNTIF(B38:O38,"&gt;0")</f>
        <v>11.2556307393634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10.31358</v>
      </c>
      <c r="C39" s="91" t="n">
        <v>10.9319065273187</v>
      </c>
      <c r="D39" s="91" t="n">
        <v>11.04408</v>
      </c>
      <c r="E39" s="91" t="n">
        <v>13.09</v>
      </c>
      <c r="F39" s="91" t="n">
        <v>10.9</v>
      </c>
      <c r="G39" s="91" t="n">
        <v>9.33</v>
      </c>
      <c r="H39" s="91" t="n">
        <v>13.8880471904865</v>
      </c>
      <c r="I39" s="91" t="n">
        <v>11.37</v>
      </c>
      <c r="J39" s="91" t="n">
        <v>11.9398910079492</v>
      </c>
      <c r="K39" s="91" t="n">
        <v>11.923</v>
      </c>
      <c r="L39" s="91" t="n">
        <v>11.5</v>
      </c>
      <c r="M39" s="91" t="n">
        <v>11.171</v>
      </c>
      <c r="N39" s="91" t="n">
        <v>10.9395494540042</v>
      </c>
      <c r="O39" s="92" t="n">
        <v>10.4255707063073</v>
      </c>
      <c r="P39" s="93" t="n">
        <f aca="false">SUM(B39:O39)/COUNTIF(B39:O39,"&gt;0")</f>
        <v>11.3404732061476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10.36122</v>
      </c>
      <c r="C40" s="91" t="n">
        <v>11.0419333226037</v>
      </c>
      <c r="D40" s="91" t="n">
        <v>11.12288</v>
      </c>
      <c r="E40" s="91" t="n">
        <v>13.22</v>
      </c>
      <c r="F40" s="91" t="n">
        <v>10.9</v>
      </c>
      <c r="G40" s="91" t="n">
        <v>9.42</v>
      </c>
      <c r="H40" s="91" t="n">
        <v>13.9413687309401</v>
      </c>
      <c r="I40" s="91" t="n">
        <v>11.45</v>
      </c>
      <c r="J40" s="91" t="n">
        <v>12.0313237877714</v>
      </c>
      <c r="K40" s="91" t="n">
        <v>12.012</v>
      </c>
      <c r="L40" s="91" t="n">
        <v>11.6</v>
      </c>
      <c r="M40" s="91" t="n">
        <v>11.286</v>
      </c>
      <c r="N40" s="91" t="n">
        <v>11.0331291451757</v>
      </c>
      <c r="O40" s="92" t="n">
        <v>10.5058847354275</v>
      </c>
      <c r="P40" s="93" t="n">
        <f aca="false">SUM(B40:O40)/COUNTIF(B40:O40,"&gt;0")</f>
        <v>11.4232671229942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10.40886</v>
      </c>
      <c r="C41" s="91" t="n">
        <v>11.1463151766824</v>
      </c>
      <c r="D41" s="91" t="n">
        <v>11.19752</v>
      </c>
      <c r="E41" s="91" t="n">
        <v>13.33</v>
      </c>
      <c r="F41" s="91" t="n">
        <v>10.9</v>
      </c>
      <c r="G41" s="91" t="n">
        <v>9.52</v>
      </c>
      <c r="H41" s="91" t="n">
        <v>13.9930983435515</v>
      </c>
      <c r="I41" s="91" t="n">
        <v>11.53</v>
      </c>
      <c r="J41" s="91" t="n">
        <v>12.1190631724418</v>
      </c>
      <c r="K41" s="91" t="n">
        <v>12.099</v>
      </c>
      <c r="L41" s="91" t="n">
        <v>11.7</v>
      </c>
      <c r="M41" s="91" t="n">
        <v>11.397</v>
      </c>
      <c r="N41" s="91" t="n">
        <v>11.1239149914102</v>
      </c>
      <c r="O41" s="92" t="n">
        <v>10.5838009692482</v>
      </c>
      <c r="P41" s="93" t="n">
        <f aca="false">SUM(B41:O41)/COUNTIF(B41:O41,"&gt;0")</f>
        <v>11.503469475238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10.4565</v>
      </c>
      <c r="C42" s="91" t="n">
        <v>11.2456031607672</v>
      </c>
      <c r="D42" s="91" t="n">
        <v>11.268</v>
      </c>
      <c r="E42" s="91" t="n">
        <v>13.45</v>
      </c>
      <c r="F42" s="91" t="n">
        <v>10.9</v>
      </c>
      <c r="G42" s="91" t="n">
        <v>9.61</v>
      </c>
      <c r="H42" s="91" t="n">
        <v>14.0433283339714</v>
      </c>
      <c r="I42" s="91" t="n">
        <v>11.6</v>
      </c>
      <c r="J42" s="91" t="n">
        <v>12.2033938027425</v>
      </c>
      <c r="K42" s="91" t="n">
        <v>12.183</v>
      </c>
      <c r="L42" s="91" t="n">
        <v>11.79</v>
      </c>
      <c r="M42" s="91" t="n">
        <v>11.506</v>
      </c>
      <c r="N42" s="91" t="n">
        <v>11.2120689897955</v>
      </c>
      <c r="O42" s="92" t="n">
        <v>10.6594584404874</v>
      </c>
      <c r="P42" s="93" t="n">
        <f aca="false">SUM(B42:O42)/COUNTIF(B42:O42,"&gt;0")</f>
        <v>11.5805251948403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10.50414</v>
      </c>
      <c r="C43" s="91" t="n">
        <v>11.3402713925842</v>
      </c>
      <c r="D43" s="91" t="n">
        <v>11.33432</v>
      </c>
      <c r="E43" s="91" t="n">
        <v>13.56</v>
      </c>
      <c r="F43" s="91" t="n">
        <v>10.9</v>
      </c>
      <c r="G43" s="91" t="n">
        <v>9.71</v>
      </c>
      <c r="H43" s="91" t="n">
        <v>14.0921432052157</v>
      </c>
      <c r="I43" s="91" t="n">
        <v>11.68</v>
      </c>
      <c r="J43" s="91" t="n">
        <v>12.2845689661926</v>
      </c>
      <c r="K43" s="91" t="n">
        <v>12.264</v>
      </c>
      <c r="L43" s="91" t="n">
        <v>11.88</v>
      </c>
      <c r="M43" s="91" t="n">
        <v>11.611</v>
      </c>
      <c r="N43" s="91" t="n">
        <v>11.2977394437389</v>
      </c>
      <c r="O43" s="92" t="n">
        <v>10.7329844293704</v>
      </c>
      <c r="P43" s="93" t="n">
        <f aca="false">SUM(B43:O43)/COUNTIF(B43:O43,"&gt;0")</f>
        <v>11.65651195979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10.55178</v>
      </c>
      <c r="C44" s="91" t="n">
        <v>11.4307307294158</v>
      </c>
      <c r="D44" s="91" t="n">
        <v>11.39648</v>
      </c>
      <c r="E44" s="91" t="n">
        <v>13.67</v>
      </c>
      <c r="F44" s="91" t="n">
        <v>10.9</v>
      </c>
      <c r="G44" s="91" t="n">
        <v>9.8</v>
      </c>
      <c r="H44" s="91" t="n">
        <v>14.1396205130326</v>
      </c>
      <c r="I44" s="91" t="n">
        <v>11.75</v>
      </c>
      <c r="J44" s="91" t="n">
        <v>12.3628150143936</v>
      </c>
      <c r="K44" s="91" t="n">
        <v>12.344</v>
      </c>
      <c r="L44" s="91" t="n">
        <v>11.97</v>
      </c>
      <c r="M44" s="91" t="n">
        <v>11.713</v>
      </c>
      <c r="N44" s="91" t="n">
        <v>11.3810624641424</v>
      </c>
      <c r="O44" s="92" t="n">
        <v>10.8044957520014</v>
      </c>
      <c r="P44" s="93" t="n">
        <f aca="false">SUM(B44:O44)/COUNTIF(B44:O44,"&gt;0")</f>
        <v>11.72957031949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10.59942</v>
      </c>
      <c r="C45" s="91" t="n">
        <v>11.5173395447581</v>
      </c>
      <c r="D45" s="91" t="n">
        <v>11.45448</v>
      </c>
      <c r="E45" s="91" t="n">
        <v>13.77</v>
      </c>
      <c r="F45" s="91" t="n">
        <v>10.9</v>
      </c>
      <c r="G45" s="91" t="n">
        <v>9.89</v>
      </c>
      <c r="H45" s="91" t="n">
        <v>14.1858316071766</v>
      </c>
      <c r="I45" s="91" t="n">
        <v>11.83</v>
      </c>
      <c r="J45" s="91" t="n">
        <v>12.4383350314054</v>
      </c>
      <c r="K45" s="91" t="n">
        <v>12.421</v>
      </c>
      <c r="L45" s="91" t="n">
        <v>12.05</v>
      </c>
      <c r="M45" s="91" t="n">
        <v>11.813</v>
      </c>
      <c r="N45" s="91" t="n">
        <v>11.4621632703439</v>
      </c>
      <c r="O45" s="92" t="n">
        <v>10.8740998768859</v>
      </c>
      <c r="P45" s="93" t="n">
        <f aca="false">SUM(B45:O45)/COUNTIF(B45:O45,"&gt;0")</f>
        <v>11.8004049521836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10.64706</v>
      </c>
      <c r="C46" s="91" t="n">
        <v>11.6004123036068</v>
      </c>
      <c r="D46" s="91" t="n">
        <v>11.50832</v>
      </c>
      <c r="E46" s="91" t="n">
        <v>13.88</v>
      </c>
      <c r="F46" s="91" t="n">
        <v>10.9</v>
      </c>
      <c r="G46" s="91" t="n">
        <v>9.99</v>
      </c>
      <c r="H46" s="91" t="n">
        <v>14.2308422763787</v>
      </c>
      <c r="I46" s="91" t="n">
        <v>11.9</v>
      </c>
      <c r="J46" s="91" t="n">
        <v>12.5113119002128</v>
      </c>
      <c r="K46" s="91" t="n">
        <v>12.496</v>
      </c>
      <c r="L46" s="91" t="n">
        <v>12.14</v>
      </c>
      <c r="M46" s="91" t="n">
        <v>11.91</v>
      </c>
      <c r="N46" s="91" t="n">
        <v>11.5411573220449</v>
      </c>
      <c r="O46" s="92" t="n">
        <v>10.9418958963984</v>
      </c>
      <c r="P46" s="93" t="n">
        <f aca="false">SUM(B46:O46)/COUNTIF(B46:O46,"&gt;0")</f>
        <v>11.8712142641887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5" t="n">
        <v>11.6802264548737</v>
      </c>
      <c r="D47" s="95" t="n">
        <v>11.558</v>
      </c>
      <c r="E47" s="95" t="n">
        <v>13.98</v>
      </c>
      <c r="F47" s="95" t="n">
        <v>10.9</v>
      </c>
      <c r="G47" s="95" t="n">
        <v>10.08</v>
      </c>
      <c r="H47" s="95" t="n">
        <v>14.2747133116469</v>
      </c>
      <c r="I47" s="95" t="n">
        <v>11.97</v>
      </c>
      <c r="J47" s="95" t="n">
        <v>12.5819108817773</v>
      </c>
      <c r="K47" s="95" t="n">
        <v>12.57</v>
      </c>
      <c r="L47" s="95" t="n">
        <v>12.21</v>
      </c>
      <c r="M47" s="95" t="n">
        <v>12.004</v>
      </c>
      <c r="N47" s="95" t="n">
        <v>11.6181513079059</v>
      </c>
      <c r="O47" s="96" t="n">
        <v>11.0079753752374</v>
      </c>
      <c r="P47" s="97" t="n">
        <f aca="false">SUM(B47:O47)/COUNTIF(B47:O47,"&gt;0")</f>
        <v>11.9378340951029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7570280223188</v>
      </c>
      <c r="D48" s="112" t="n">
        <v>11.60352</v>
      </c>
      <c r="E48" s="112" t="n">
        <v>14.07</v>
      </c>
      <c r="F48" s="112" t="n">
        <v>10.9</v>
      </c>
      <c r="G48" s="112" t="n">
        <v>10.13</v>
      </c>
      <c r="H48" s="112" t="n">
        <v>14.317501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3" t="n">
        <f aca="false">SUM(B48:O48)/COUNTIF(B48:O48,"&gt;0")</f>
        <v>12.0003098517891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10.78998</v>
      </c>
      <c r="C49" s="91" t="n">
        <v>11.8310361782065</v>
      </c>
      <c r="D49" s="91" t="n">
        <v>11.64488</v>
      </c>
      <c r="E49" s="91" t="n">
        <v>14.17</v>
      </c>
      <c r="F49" s="91" t="n">
        <v>10.9</v>
      </c>
      <c r="G49" s="91" t="n">
        <v>10.18</v>
      </c>
      <c r="H49" s="91" t="n">
        <v>14.326405534467</v>
      </c>
      <c r="I49" s="91" t="n">
        <v>12.11</v>
      </c>
      <c r="J49" s="91" t="n">
        <v>12.7165608797936</v>
      </c>
      <c r="K49" s="91" t="n">
        <v>12.711</v>
      </c>
      <c r="L49" s="91" t="n">
        <v>12.36</v>
      </c>
      <c r="M49" s="91" t="n">
        <v>12.201</v>
      </c>
      <c r="N49" s="91" t="n">
        <v>11.7665270761616</v>
      </c>
      <c r="O49" s="92" t="n">
        <v>11.1353177037196</v>
      </c>
      <c r="P49" s="93" t="n">
        <f aca="false">SUM(B49:O49)/COUNTIF(B49:O49,"&gt;0")</f>
        <v>12.0601933837392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10.83762</v>
      </c>
      <c r="C50" s="91" t="n">
        <v>11.9024470140225</v>
      </c>
      <c r="D50" s="91" t="n">
        <v>11.696467</v>
      </c>
      <c r="E50" s="91" t="n">
        <v>14.26</v>
      </c>
      <c r="F50" s="91" t="n">
        <v>10.9</v>
      </c>
      <c r="G50" s="91" t="n">
        <v>10.23</v>
      </c>
      <c r="H50" s="91" t="n">
        <v>14.335100530908</v>
      </c>
      <c r="I50" s="91" t="n">
        <v>12.18</v>
      </c>
      <c r="J50" s="91" t="n">
        <v>12.7808723669186</v>
      </c>
      <c r="K50" s="91" t="n">
        <v>12.78</v>
      </c>
      <c r="L50" s="91" t="n">
        <v>12.44</v>
      </c>
      <c r="M50" s="91" t="n">
        <v>12.289</v>
      </c>
      <c r="N50" s="91" t="n">
        <v>11.8380856718357</v>
      </c>
      <c r="O50" s="92" t="n">
        <v>11.1967323019602</v>
      </c>
      <c r="P50" s="93" t="n">
        <f aca="false">SUM(B50:O50)/COUNTIF(B50:O50,"&gt;0")</f>
        <v>12.119023206117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10.88526</v>
      </c>
      <c r="C51" s="91" t="n">
        <v>11.9714366716825</v>
      </c>
      <c r="D51" s="91" t="n">
        <v>11.759888</v>
      </c>
      <c r="E51" s="91" t="n">
        <v>14.35</v>
      </c>
      <c r="F51" s="91" t="n">
        <v>10.9</v>
      </c>
      <c r="G51" s="91" t="n">
        <v>10.28</v>
      </c>
      <c r="H51" s="91" t="n">
        <v>14.3435956245585</v>
      </c>
      <c r="I51" s="91" t="n">
        <v>12.25</v>
      </c>
      <c r="J51" s="91" t="n">
        <v>12.8433298553294</v>
      </c>
      <c r="K51" s="91" t="n">
        <v>12.846</v>
      </c>
      <c r="L51" s="91" t="n">
        <v>12.5</v>
      </c>
      <c r="M51" s="91" t="n">
        <v>12.375</v>
      </c>
      <c r="N51" s="91" t="n">
        <v>11.9079990957088</v>
      </c>
      <c r="O51" s="92" t="n">
        <v>11.2567349445267</v>
      </c>
      <c r="P51" s="93" t="n">
        <f aca="false">SUM(B51:O51)/COUNTIF(B51:O51,"&gt;0")</f>
        <v>12.176374585129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10.9329</v>
      </c>
      <c r="C52" s="91" t="n">
        <v>12.0381639611273</v>
      </c>
      <c r="D52" s="91" t="n">
        <v>11.823075</v>
      </c>
      <c r="E52" s="91" t="n">
        <v>14.35</v>
      </c>
      <c r="F52" s="91" t="n">
        <v>10.9</v>
      </c>
      <c r="G52" s="91" t="n">
        <v>10.33</v>
      </c>
      <c r="H52" s="91" t="n">
        <v>14.3518998009746</v>
      </c>
      <c r="I52" s="91" t="n">
        <v>12.32</v>
      </c>
      <c r="J52" s="91" t="n">
        <v>12.9040374787175</v>
      </c>
      <c r="K52" s="91" t="n">
        <v>12.912</v>
      </c>
      <c r="L52" s="91" t="n">
        <v>12.57</v>
      </c>
      <c r="M52" s="91" t="n">
        <v>12.459</v>
      </c>
      <c r="N52" s="91" t="n">
        <v>11.9763412976405</v>
      </c>
      <c r="O52" s="92" t="n">
        <v>11.3153890983005</v>
      </c>
      <c r="P52" s="93" t="n">
        <f aca="false">SUM(B52:O52)/COUNTIF(B52:O52,"&gt;0")</f>
        <v>12.2273433311972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10.98054</v>
      </c>
      <c r="C53" s="91" t="n">
        <v>12.1027725621974</v>
      </c>
      <c r="D53" s="91" t="n">
        <v>11.886028</v>
      </c>
      <c r="E53" s="91" t="n">
        <v>14.37</v>
      </c>
      <c r="F53" s="91" t="n">
        <v>10.9</v>
      </c>
      <c r="G53" s="91" t="n">
        <v>10.38</v>
      </c>
      <c r="H53" s="91" t="n">
        <v>14.3600214531591</v>
      </c>
      <c r="I53" s="91" t="n">
        <v>12.38</v>
      </c>
      <c r="J53" s="91" t="n">
        <v>12.9630909243276</v>
      </c>
      <c r="K53" s="91" t="n">
        <v>12.976</v>
      </c>
      <c r="L53" s="91" t="n">
        <v>12.63</v>
      </c>
      <c r="M53" s="91" t="n">
        <v>12.542</v>
      </c>
      <c r="N53" s="91" t="n">
        <v>12.043181350863</v>
      </c>
      <c r="O53" s="92" t="n">
        <v>11.3727540448365</v>
      </c>
      <c r="P53" s="93" t="n">
        <f aca="false">SUM(B53:O53)/COUNTIF(B53:O53,"&gt;0")</f>
        <v>12.2775991668131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11.02818</v>
      </c>
      <c r="C54" s="91" t="n">
        <v>12.1653928875843</v>
      </c>
      <c r="D54" s="91" t="n">
        <v>11.948747</v>
      </c>
      <c r="E54" s="91" t="n">
        <v>14.38</v>
      </c>
      <c r="F54" s="91" t="n">
        <v>10.9</v>
      </c>
      <c r="G54" s="91" t="n">
        <v>10.43</v>
      </c>
      <c r="H54" s="91" t="n">
        <v>14.3679684325449</v>
      </c>
      <c r="I54" s="91" t="n">
        <v>12.45</v>
      </c>
      <c r="J54" s="91" t="n">
        <v>13.0205783175451</v>
      </c>
      <c r="K54" s="91" t="n">
        <v>13.038</v>
      </c>
      <c r="L54" s="91" t="n">
        <v>12.7</v>
      </c>
      <c r="M54" s="91" t="n">
        <v>12.622</v>
      </c>
      <c r="N54" s="91" t="n">
        <v>12.1085838715605</v>
      </c>
      <c r="O54" s="92" t="n">
        <v>11.4288852404633</v>
      </c>
      <c r="P54" s="93" t="n">
        <f aca="false">SUM(B54:O54)/COUNTIF(B54:O54,"&gt;0")</f>
        <v>12.3277382678356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11.07582</v>
      </c>
      <c r="C55" s="91" t="n">
        <v>12.2261436675939</v>
      </c>
      <c r="D55" s="91" t="n">
        <v>12.011232</v>
      </c>
      <c r="E55" s="91" t="n">
        <v>14.4</v>
      </c>
      <c r="F55" s="91" t="n">
        <v>10.9</v>
      </c>
      <c r="G55" s="91" t="n">
        <v>10.48</v>
      </c>
      <c r="H55" s="91" t="n">
        <v>14.3757480946087</v>
      </c>
      <c r="I55" s="91" t="n">
        <v>12.52</v>
      </c>
      <c r="J55" s="91" t="n">
        <v>13.0765809940161</v>
      </c>
      <c r="K55" s="91" t="n">
        <v>13.099</v>
      </c>
      <c r="L55" s="91" t="n">
        <v>12.76</v>
      </c>
      <c r="M55" s="91" t="n">
        <v>12.701</v>
      </c>
      <c r="N55" s="91" t="n">
        <v>12.172609394272</v>
      </c>
      <c r="O55" s="92" t="n">
        <v>11.4838346384696</v>
      </c>
      <c r="P55" s="93" t="n">
        <f aca="false">SUM(B55:O55)/COUNTIF(B55:O55,"&gt;0")</f>
        <v>12.3772834849257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11.12346</v>
      </c>
      <c r="C56" s="91" t="n">
        <v>12.285133305131</v>
      </c>
      <c r="D56" s="91" t="n">
        <v>12.073483</v>
      </c>
      <c r="E56" s="91" t="n">
        <v>14.41</v>
      </c>
      <c r="F56" s="91" t="n">
        <v>10.9</v>
      </c>
      <c r="G56" s="91" t="n">
        <v>10.53</v>
      </c>
      <c r="H56" s="91" t="n">
        <v>14.383367339783</v>
      </c>
      <c r="I56" s="91" t="n">
        <v>12.58</v>
      </c>
      <c r="J56" s="91" t="n">
        <v>13.1311741759941</v>
      </c>
      <c r="K56" s="91" t="n">
        <v>13.159</v>
      </c>
      <c r="L56" s="91" t="n">
        <v>12.82</v>
      </c>
      <c r="M56" s="91" t="n">
        <v>12.778</v>
      </c>
      <c r="N56" s="91" t="n">
        <v>12.2353147085842</v>
      </c>
      <c r="O56" s="92" t="n">
        <v>11.5376509780687</v>
      </c>
      <c r="P56" s="93" t="n">
        <f aca="false">SUM(B56:O56)/COUNTIF(B56:O56,"&gt;0")</f>
        <v>12.4247559648258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5" t="n">
        <v>12.3424610397582</v>
      </c>
      <c r="D57" s="95" t="n">
        <v>12.1355</v>
      </c>
      <c r="E57" s="95" t="n">
        <v>14.43</v>
      </c>
      <c r="F57" s="95" t="n">
        <v>10.9</v>
      </c>
      <c r="G57" s="95" t="n">
        <v>10.58</v>
      </c>
      <c r="H57" s="95" t="n">
        <v>14.3908326502336</v>
      </c>
      <c r="I57" s="95" t="n">
        <v>12.65</v>
      </c>
      <c r="J57" s="95" t="n">
        <v>13.1844275667937</v>
      </c>
      <c r="K57" s="95" t="n">
        <v>13.218</v>
      </c>
      <c r="L57" s="95" t="n">
        <v>12.87</v>
      </c>
      <c r="M57" s="95" t="n">
        <v>12.854</v>
      </c>
      <c r="N57" s="95" t="n">
        <v>12.2967531618075</v>
      </c>
      <c r="O57" s="96" t="n">
        <v>11.5903800441675</v>
      </c>
      <c r="P57" s="97" t="n">
        <f aca="false">SUM(B57:O57)/COUNTIF(B57:O57,"&gt;0")</f>
        <v>12.4723896044829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398217952231</v>
      </c>
      <c r="D58" s="112" t="n">
        <v>12.197283</v>
      </c>
      <c r="E58" s="112" t="n">
        <v>14.45</v>
      </c>
      <c r="F58" s="112" t="n">
        <v>10.9</v>
      </c>
      <c r="G58" s="112" t="n">
        <v>10.63</v>
      </c>
      <c r="H58" s="112" t="n">
        <v>14.398150122995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5193454845183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11.26638</v>
      </c>
      <c r="C59" s="91" t="n">
        <v>12.4524878350432</v>
      </c>
      <c r="D59" s="91" t="n">
        <v>12.258832</v>
      </c>
      <c r="E59" s="91" t="n">
        <v>14.46</v>
      </c>
      <c r="F59" s="91" t="n">
        <v>10.9</v>
      </c>
      <c r="G59" s="91" t="n">
        <v>10.68</v>
      </c>
      <c r="H59" s="91" t="n">
        <v>14.4053254998889</v>
      </c>
      <c r="I59" s="91" t="n">
        <v>12.77</v>
      </c>
      <c r="J59" s="91" t="n">
        <v>13.2871692777493</v>
      </c>
      <c r="K59" s="91" t="n">
        <v>13.332</v>
      </c>
      <c r="L59" s="91" t="n">
        <v>12.98</v>
      </c>
      <c r="M59" s="91" t="n">
        <v>13.001</v>
      </c>
      <c r="N59" s="91" t="n">
        <v>12.416027272578</v>
      </c>
      <c r="O59" s="92" t="n">
        <v>11.6927461054975</v>
      </c>
      <c r="P59" s="93" t="n">
        <f aca="false">SUM(B59:O59)/COUNTIF(B59:O59,"&gt;0")</f>
        <v>12.5644262850541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11.31402</v>
      </c>
      <c r="C60" s="91" t="n">
        <v>12.5053479498738</v>
      </c>
      <c r="D60" s="91" t="n">
        <v>12.320147</v>
      </c>
      <c r="E60" s="91" t="n">
        <v>14.48</v>
      </c>
      <c r="F60" s="91" t="n">
        <v>10.9</v>
      </c>
      <c r="G60" s="91" t="n">
        <v>10.73</v>
      </c>
      <c r="H60" s="91" t="n">
        <v>14.4123641945917</v>
      </c>
      <c r="I60" s="91" t="n">
        <v>12.83</v>
      </c>
      <c r="J60" s="91" t="n">
        <v>13.336773832501</v>
      </c>
      <c r="K60" s="91" t="n">
        <v>13.387</v>
      </c>
      <c r="L60" s="91" t="n">
        <v>13.03</v>
      </c>
      <c r="M60" s="91" t="n">
        <v>13.072</v>
      </c>
      <c r="N60" s="91" t="n">
        <v>12.4739547383034</v>
      </c>
      <c r="O60" s="92" t="n">
        <v>11.742461894371</v>
      </c>
      <c r="P60" s="93" t="n">
        <f aca="false">SUM(B60:O60)/COUNTIF(B60:O60,"&gt;0")</f>
        <v>12.6095764006886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11.36166</v>
      </c>
      <c r="C61" s="91" t="n">
        <v>12.5568696891219</v>
      </c>
      <c r="D61" s="91" t="n">
        <v>12.381228</v>
      </c>
      <c r="E61" s="91" t="n">
        <v>14.49</v>
      </c>
      <c r="F61" s="91" t="n">
        <v>10.9</v>
      </c>
      <c r="G61" s="91" t="n">
        <v>10.78</v>
      </c>
      <c r="H61" s="91" t="n">
        <v>14.4192713171732</v>
      </c>
      <c r="I61" s="91" t="n">
        <v>12.89</v>
      </c>
      <c r="J61" s="91" t="n">
        <v>13.3852718421866</v>
      </c>
      <c r="K61" s="91" t="n">
        <v>13.441</v>
      </c>
      <c r="L61" s="91" t="n">
        <v>13.09</v>
      </c>
      <c r="M61" s="91" t="n">
        <v>13.142</v>
      </c>
      <c r="N61" s="91" t="n">
        <v>12.5307993840066</v>
      </c>
      <c r="O61" s="92" t="n">
        <v>11.7912483615328</v>
      </c>
      <c r="P61" s="93" t="n">
        <f aca="false">SUM(B61:O61)/COUNTIF(B61:O61,"&gt;0")</f>
        <v>12.6542391852872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11.4093</v>
      </c>
      <c r="C62" s="91" t="n">
        <v>12.6071191557433</v>
      </c>
      <c r="D62" s="91" t="n">
        <v>12.442075</v>
      </c>
      <c r="E62" s="91" t="n">
        <v>14.51</v>
      </c>
      <c r="F62" s="91" t="n">
        <v>10.9</v>
      </c>
      <c r="G62" s="91" t="n">
        <v>10.83</v>
      </c>
      <c r="H62" s="91" t="n">
        <v>14.426051696382</v>
      </c>
      <c r="I62" s="91" t="n">
        <v>12.95</v>
      </c>
      <c r="J62" s="91" t="n">
        <v>13.4327121816669</v>
      </c>
      <c r="K62" s="91" t="n">
        <v>13.495</v>
      </c>
      <c r="L62" s="91" t="n">
        <v>13.13</v>
      </c>
      <c r="M62" s="91" t="n">
        <v>13.211</v>
      </c>
      <c r="N62" s="91" t="n">
        <v>12.5866009496105</v>
      </c>
      <c r="O62" s="92" t="n">
        <v>11.8391396134567</v>
      </c>
      <c r="P62" s="93" t="n">
        <f aca="false">SUM(B62:O62)/COUNTIF(B62:O62,"&gt;0")</f>
        <v>12.697785614061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11.45694</v>
      </c>
      <c r="C63" s="91" t="n">
        <v>12.6561576732067</v>
      </c>
      <c r="D63" s="91" t="n">
        <v>12.502688</v>
      </c>
      <c r="E63" s="91" t="n">
        <v>14.52</v>
      </c>
      <c r="F63" s="91" t="n">
        <v>10.9</v>
      </c>
      <c r="G63" s="91" t="n">
        <v>10.89</v>
      </c>
      <c r="H63" s="91" t="n">
        <v>14.4327098999247</v>
      </c>
      <c r="I63" s="91" t="n">
        <v>13.01</v>
      </c>
      <c r="J63" s="91" t="n">
        <v>13.4791405892864</v>
      </c>
      <c r="K63" s="91" t="n">
        <v>13.547</v>
      </c>
      <c r="L63" s="91" t="n">
        <v>13.18</v>
      </c>
      <c r="M63" s="91" t="n">
        <v>13.279</v>
      </c>
      <c r="N63" s="91" t="n">
        <v>12.6413970266947</v>
      </c>
      <c r="O63" s="92" t="n">
        <v>11.8861679128187</v>
      </c>
      <c r="P63" s="93" t="n">
        <f aca="false">SUM(B63:O63)/COUNTIF(B63:O63,"&gt;0")</f>
        <v>12.7415143644237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11.50458</v>
      </c>
      <c r="C64" s="91" t="n">
        <v>12.7040422354364</v>
      </c>
      <c r="D64" s="91" t="n">
        <v>12.563067</v>
      </c>
      <c r="E64" s="91" t="n">
        <v>14.54</v>
      </c>
      <c r="F64" s="91" t="n">
        <v>10.9</v>
      </c>
      <c r="G64" s="91" t="n">
        <v>10.94</v>
      </c>
      <c r="H64" s="91" t="n">
        <v>14.4392502529484</v>
      </c>
      <c r="I64" s="91" t="n">
        <v>13.07</v>
      </c>
      <c r="J64" s="91" t="n">
        <v>13.524599928226</v>
      </c>
      <c r="K64" s="91" t="n">
        <v>13.599</v>
      </c>
      <c r="L64" s="91" t="n">
        <v>13.23</v>
      </c>
      <c r="M64" s="91" t="n">
        <v>13.345</v>
      </c>
      <c r="N64" s="91" t="n">
        <v>12.6952232106117</v>
      </c>
      <c r="O64" s="92" t="n">
        <v>11.9323638090482</v>
      </c>
      <c r="P64" s="93" t="n">
        <f aca="false">SUM(B64:O64)/COUNTIF(B64:O64,"&gt;0")</f>
        <v>12.7847947454479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11.55222</v>
      </c>
      <c r="C65" s="91" t="n">
        <v>12.7508259050237</v>
      </c>
      <c r="D65" s="91" t="n">
        <v>12.623212</v>
      </c>
      <c r="E65" s="91" t="n">
        <v>14.56</v>
      </c>
      <c r="F65" s="91" t="n">
        <v>10.9</v>
      </c>
      <c r="G65" s="91" t="n">
        <v>10.99</v>
      </c>
      <c r="H65" s="91" t="n">
        <v>14.4456768549171</v>
      </c>
      <c r="I65" s="91" t="n">
        <v>13.13</v>
      </c>
      <c r="J65" s="91" t="n">
        <v>13.5691304212782</v>
      </c>
      <c r="K65" s="91" t="n">
        <v>13.649</v>
      </c>
      <c r="L65" s="91" t="n">
        <v>13.28</v>
      </c>
      <c r="M65" s="91" t="n">
        <v>13.41</v>
      </c>
      <c r="N65" s="91" t="n">
        <v>12.7481132393727</v>
      </c>
      <c r="O65" s="92" t="n">
        <v>11.9777562575262</v>
      </c>
      <c r="P65" s="93" t="n">
        <f aca="false">SUM(B65:O65)/COUNTIF(B65:O65,"&gt;0")</f>
        <v>12.8275667627227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11.59986</v>
      </c>
      <c r="C66" s="91" t="n">
        <v>12.7965581666826</v>
      </c>
      <c r="D66" s="91" t="n">
        <v>12.683123</v>
      </c>
      <c r="E66" s="91" t="n">
        <v>14.57</v>
      </c>
      <c r="F66" s="91" t="n">
        <v>10.9</v>
      </c>
      <c r="G66" s="91" t="n">
        <v>11.04</v>
      </c>
      <c r="H66" s="91" t="n">
        <v>14.4519935950449</v>
      </c>
      <c r="I66" s="91" t="n">
        <v>13.19</v>
      </c>
      <c r="J66" s="91" t="n">
        <v>13.6127698622169</v>
      </c>
      <c r="K66" s="91" t="n">
        <v>13.699</v>
      </c>
      <c r="L66" s="91" t="n">
        <v>13.32</v>
      </c>
      <c r="M66" s="91" t="n">
        <v>13.474</v>
      </c>
      <c r="N66" s="91" t="n">
        <v>12.8000991206617</v>
      </c>
      <c r="O66" s="92" t="n">
        <v>12.0223727285939</v>
      </c>
      <c r="P66" s="93" t="n">
        <f aca="false">SUM(B66:O66)/COUNTIF(B66:O66,"&gt;0")</f>
        <v>12.8685554623714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5" t="n">
        <v>12.8412852418553</v>
      </c>
      <c r="D67" s="95" t="n">
        <v>12.7428</v>
      </c>
      <c r="E67" s="95" t="n">
        <v>14.59</v>
      </c>
      <c r="F67" s="95" t="n">
        <v>10.9</v>
      </c>
      <c r="G67" s="95" t="n">
        <v>11.09</v>
      </c>
      <c r="H67" s="95" t="n">
        <v>14.4582041664322</v>
      </c>
      <c r="I67" s="95" t="n">
        <v>13.25</v>
      </c>
      <c r="J67" s="95" t="n">
        <v>13.6555538064992</v>
      </c>
      <c r="K67" s="95" t="n">
        <v>13.748</v>
      </c>
      <c r="L67" s="95" t="n">
        <v>13.36</v>
      </c>
      <c r="M67" s="95" t="n">
        <v>13.523</v>
      </c>
      <c r="N67" s="95" t="n">
        <v>12.8512112481736</v>
      </c>
      <c r="O67" s="96" t="n">
        <v>12.0662393073997</v>
      </c>
      <c r="P67" s="97" t="n">
        <f aca="false">SUM(B67:O67)/COUNTIF(B67:O67,"&gt;0")</f>
        <v>12.908842412168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91" t="n">
        <v>12.88505036948</v>
      </c>
      <c r="D68" s="117" t="n">
        <v>12.802243</v>
      </c>
      <c r="E68" s="117" t="n">
        <v>14.6</v>
      </c>
      <c r="F68" s="117" t="n">
        <v>10.9</v>
      </c>
      <c r="G68" s="91" t="n">
        <v>11.14</v>
      </c>
      <c r="H68" s="117" t="n">
        <v>14.4643120790331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2" t="n">
        <v>12.1093807854923</v>
      </c>
      <c r="P68" s="93" t="n">
        <f aca="false">SUM(B68:O68)/COUNTIF(B68:O68,"&gt;0")</f>
        <v>12.94886574900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11.74278</v>
      </c>
      <c r="C69" s="91" t="n">
        <v>12.9278940571976</v>
      </c>
      <c r="D69" s="91" t="n">
        <v>12.861452</v>
      </c>
      <c r="E69" s="91" t="n">
        <v>14.62</v>
      </c>
      <c r="F69" s="91" t="n">
        <v>10.9</v>
      </c>
      <c r="G69" s="91" t="n">
        <v>11.19</v>
      </c>
      <c r="H69" s="91" t="n">
        <v>14.4703206715691</v>
      </c>
      <c r="I69" s="91" t="n">
        <v>13.36</v>
      </c>
      <c r="J69" s="91" t="n">
        <v>13.7386872535619</v>
      </c>
      <c r="K69" s="91" t="n">
        <v>13.843</v>
      </c>
      <c r="L69" s="91" t="n">
        <v>13.45</v>
      </c>
      <c r="M69" s="91" t="n">
        <v>13.642</v>
      </c>
      <c r="N69" s="91" t="n">
        <v>12.9509283783606</v>
      </c>
      <c r="O69" s="92" t="n">
        <v>12.1518207449677</v>
      </c>
      <c r="P69" s="93" t="n">
        <f aca="false">SUM(B69:O69)/COUNTIF(B69:O69,"&gt;0")</f>
        <v>12.9892059361184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11.79042</v>
      </c>
      <c r="C70" s="91" t="n">
        <v>12.9698543066551</v>
      </c>
      <c r="D70" s="91" t="n">
        <v>12.920427</v>
      </c>
      <c r="E70" s="91" t="n">
        <v>14.64</v>
      </c>
      <c r="F70" s="91" t="n">
        <v>10.9</v>
      </c>
      <c r="G70" s="91" t="n">
        <v>11.24</v>
      </c>
      <c r="H70" s="91" t="n">
        <v>14.4762331224891</v>
      </c>
      <c r="I70" s="91" t="n">
        <v>13.41</v>
      </c>
      <c r="J70" s="91" t="n">
        <v>13.7790981479877</v>
      </c>
      <c r="K70" s="91" t="n">
        <v>13.89</v>
      </c>
      <c r="L70" s="91" t="n">
        <v>13.49</v>
      </c>
      <c r="M70" s="91" t="n">
        <v>13.701</v>
      </c>
      <c r="N70" s="91" t="n">
        <v>12.9995870164293</v>
      </c>
      <c r="O70" s="92" t="n">
        <v>12.1935816358819</v>
      </c>
      <c r="P70" s="93" t="n">
        <f aca="false">SUM(B70:O70)/COUNTIF(B70:O70,"&gt;0")</f>
        <v>13.0285858021031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11.83806</v>
      </c>
      <c r="C71" s="91" t="n">
        <v>13.0109668160463</v>
      </c>
      <c r="D71" s="91" t="n">
        <v>12.979168</v>
      </c>
      <c r="E71" s="91" t="n">
        <v>14.65</v>
      </c>
      <c r="F71" s="91" t="n">
        <v>10.9</v>
      </c>
      <c r="G71" s="91" t="n">
        <v>11.29</v>
      </c>
      <c r="H71" s="91" t="n">
        <v>14.4820524600663</v>
      </c>
      <c r="I71" s="91" t="n">
        <v>13.47</v>
      </c>
      <c r="J71" s="91" t="n">
        <v>13.8187765996604</v>
      </c>
      <c r="K71" s="91" t="n">
        <v>13.936</v>
      </c>
      <c r="L71" s="91" t="n">
        <v>13.53</v>
      </c>
      <c r="M71" s="91" t="n">
        <v>13.758</v>
      </c>
      <c r="N71" s="91" t="n">
        <v>13.0474793448051</v>
      </c>
      <c r="O71" s="92" t="n">
        <v>12.2346848475687</v>
      </c>
      <c r="P71" s="93" t="n">
        <f aca="false">SUM(B71:O71)/COUNTIF(B71:O71,"&gt;0")</f>
        <v>13.0675134334391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11.8857</v>
      </c>
      <c r="C72" s="91" t="n">
        <v>13.051265162594</v>
      </c>
      <c r="D72" s="91" t="n">
        <v>13.037675</v>
      </c>
      <c r="E72" s="91" t="n">
        <v>14.67</v>
      </c>
      <c r="F72" s="91" t="n">
        <v>10.9</v>
      </c>
      <c r="G72" s="91" t="n">
        <v>11.34</v>
      </c>
      <c r="H72" s="91" t="n">
        <v>14.4877815717124</v>
      </c>
      <c r="I72" s="91" t="n">
        <v>13.52</v>
      </c>
      <c r="J72" s="91" t="n">
        <v>13.8577492595479</v>
      </c>
      <c r="K72" s="91" t="n">
        <v>13.981</v>
      </c>
      <c r="L72" s="91" t="n">
        <v>13.57</v>
      </c>
      <c r="M72" s="91" t="n">
        <v>13.815</v>
      </c>
      <c r="N72" s="91" t="n">
        <v>13.0946291264796</v>
      </c>
      <c r="O72" s="92" t="n">
        <v>12.2751507744276</v>
      </c>
      <c r="P72" s="93" t="n">
        <f aca="false">SUM(B72:O72)/COUNTIF(B72:O72,"&gt;0")</f>
        <v>13.1061393496258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11.93334</v>
      </c>
      <c r="C73" s="91" t="n">
        <v>13.0907809673132</v>
      </c>
      <c r="D73" s="91" t="n">
        <v>13.095948</v>
      </c>
      <c r="E73" s="91" t="n">
        <v>14.68</v>
      </c>
      <c r="F73" s="91" t="n">
        <v>10.9</v>
      </c>
      <c r="G73" s="91" t="n">
        <v>11.39</v>
      </c>
      <c r="H73" s="91" t="n">
        <v>14.4934232125806</v>
      </c>
      <c r="I73" s="91" t="n">
        <v>13.57</v>
      </c>
      <c r="J73" s="91" t="n">
        <v>13.8960413639681</v>
      </c>
      <c r="K73" s="91" t="n">
        <v>14.025</v>
      </c>
      <c r="L73" s="91" t="n">
        <v>13.61</v>
      </c>
      <c r="M73" s="91" t="n">
        <v>13.87</v>
      </c>
      <c r="N73" s="91" t="n">
        <v>13.1410590359766</v>
      </c>
      <c r="O73" s="92" t="n">
        <v>12.314998876689</v>
      </c>
      <c r="P73" s="93" t="n">
        <f aca="false">SUM(B73:O73)/COUNTIF(B73:O73,"&gt;0")</f>
        <v>13.1436136754662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11.98098</v>
      </c>
      <c r="C74" s="91" t="n">
        <v>13.1295440440786</v>
      </c>
      <c r="D74" s="91" t="n">
        <v>13.153987</v>
      </c>
      <c r="E74" s="91" t="n">
        <v>14.7</v>
      </c>
      <c r="F74" s="91" t="n">
        <v>10.9</v>
      </c>
      <c r="G74" s="91" t="n">
        <v>11.44</v>
      </c>
      <c r="H74" s="91" t="n">
        <v>14.4989800135222</v>
      </c>
      <c r="I74" s="91" t="n">
        <v>13.63</v>
      </c>
      <c r="J74" s="91" t="n">
        <v>13.933676832452</v>
      </c>
      <c r="K74" s="91" t="n">
        <v>14.069</v>
      </c>
      <c r="L74" s="91" t="n">
        <v>13.65</v>
      </c>
      <c r="M74" s="91" t="n">
        <v>13.925</v>
      </c>
      <c r="N74" s="91" t="n">
        <v>13.1867907248299</v>
      </c>
      <c r="O74" s="92" t="n">
        <v>12.3542477366104</v>
      </c>
      <c r="P74" s="93" t="n">
        <f aca="false">SUM(B74:O74)/COUNTIF(B74:O74,"&gt;0")</f>
        <v>13.1823004536781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12.02862</v>
      </c>
      <c r="C75" s="91" t="n">
        <v>13.1675825347583</v>
      </c>
      <c r="D75" s="91" t="n">
        <v>13.211792</v>
      </c>
      <c r="E75" s="91" t="n">
        <v>14.71</v>
      </c>
      <c r="F75" s="91" t="n">
        <v>10.9</v>
      </c>
      <c r="G75" s="91" t="n">
        <v>11.49</v>
      </c>
      <c r="H75" s="91" t="n">
        <v>14.5044544884527</v>
      </c>
      <c r="I75" s="91" t="n">
        <v>13.68</v>
      </c>
      <c r="J75" s="91" t="n">
        <v>13.9706783573162</v>
      </c>
      <c r="K75" s="91" t="n">
        <v>14.112</v>
      </c>
      <c r="L75" s="91" t="n">
        <v>13.68</v>
      </c>
      <c r="M75" s="91" t="n">
        <v>13.979</v>
      </c>
      <c r="N75" s="91" t="n">
        <v>13.2318448822111</v>
      </c>
      <c r="O75" s="92" t="n">
        <v>12.3929151105096</v>
      </c>
      <c r="P75" s="93" t="n">
        <f aca="false">SUM(B75:O75)/COUNTIF(B75:O75,"&gt;0")</f>
        <v>13.2184919552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12.07626</v>
      </c>
      <c r="C76" s="91" t="n">
        <v>13.2049230319481</v>
      </c>
      <c r="D76" s="91" t="n">
        <v>13.269363</v>
      </c>
      <c r="E76" s="91" t="n">
        <v>14.73</v>
      </c>
      <c r="F76" s="91" t="n">
        <v>10.9</v>
      </c>
      <c r="G76" s="91" t="n">
        <v>11.54</v>
      </c>
      <c r="H76" s="91" t="n">
        <v>14.5098490411812</v>
      </c>
      <c r="I76" s="91" t="n">
        <v>13.73</v>
      </c>
      <c r="J76" s="91" t="n">
        <v>14.00706748577</v>
      </c>
      <c r="K76" s="91" t="n">
        <v>14.154</v>
      </c>
      <c r="L76" s="91" t="n">
        <v>13.72</v>
      </c>
      <c r="M76" s="91" t="n">
        <v>14.032</v>
      </c>
      <c r="N76" s="91" t="n">
        <v>13.2762412911307</v>
      </c>
      <c r="O76" s="92" t="n">
        <v>12.4310179769988</v>
      </c>
      <c r="P76" s="93" t="n">
        <f aca="false">SUM(B76:O76)/COUNTIF(B76:O76,"&gt;0")</f>
        <v>13.2557658447878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5" t="n">
        <v>13.241590690646</v>
      </c>
      <c r="D77" s="95" t="n">
        <v>13.3267</v>
      </c>
      <c r="E77" s="95" t="n">
        <v>14.75</v>
      </c>
      <c r="F77" s="95" t="n">
        <v>10.9</v>
      </c>
      <c r="G77" s="95" t="n">
        <v>11.59</v>
      </c>
      <c r="H77" s="95" t="n">
        <v>14.5151659717482</v>
      </c>
      <c r="I77" s="95" t="n">
        <v>13.78</v>
      </c>
      <c r="J77" s="95" t="n">
        <v>14.0428646952921</v>
      </c>
      <c r="K77" s="95" t="n">
        <v>14.196</v>
      </c>
      <c r="L77" s="95" t="n">
        <v>13.76</v>
      </c>
      <c r="M77" s="95" t="n">
        <v>14.085</v>
      </c>
      <c r="N77" s="95" t="n">
        <v>13.3199988805963</v>
      </c>
      <c r="O77" s="96" t="n">
        <v>12.4685725817488</v>
      </c>
      <c r="P77" s="97" t="n">
        <f aca="false">SUM(B77:O77)/COUNTIF(B77:O77,"&gt;0")</f>
        <v>13.292842344288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91" t="n">
        <v>13.2776093300433</v>
      </c>
      <c r="D78" s="117" t="n">
        <v>13.383803</v>
      </c>
      <c r="E78" s="117" t="n">
        <v>14.76</v>
      </c>
      <c r="F78" s="117" t="n">
        <v>10.9</v>
      </c>
      <c r="G78" s="91" t="n">
        <v>11.64</v>
      </c>
      <c r="H78" s="117" t="n">
        <v>14.520407482313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2" t="n">
        <v>12.5055944790778</v>
      </c>
      <c r="P78" s="93" t="n">
        <f aca="false">SUM(B78:O78)/COUNTIF(B78:O78,"&gt;0")</f>
        <v>13.3281556806021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12.21918</v>
      </c>
      <c r="C79" s="91" t="n">
        <v>13.313001526462</v>
      </c>
      <c r="D79" s="91" t="n">
        <v>13.440672</v>
      </c>
      <c r="E79" s="91" t="n">
        <v>14.78</v>
      </c>
      <c r="F79" s="91" t="n">
        <v>10.9</v>
      </c>
      <c r="G79" s="91" t="n">
        <v>11.69</v>
      </c>
      <c r="H79" s="91" t="n">
        <v>14.5255756826308</v>
      </c>
      <c r="I79" s="91" t="n">
        <v>13.88</v>
      </c>
      <c r="J79" s="91" t="n">
        <v>14.1127603290637</v>
      </c>
      <c r="K79" s="91" t="n">
        <v>14.278</v>
      </c>
      <c r="L79" s="91" t="n">
        <v>13.83</v>
      </c>
      <c r="M79" s="91" t="n">
        <v>14.188</v>
      </c>
      <c r="N79" s="91" t="n">
        <v>13.4056693345397</v>
      </c>
      <c r="O79" s="92" t="n">
        <v>12.5420985706319</v>
      </c>
      <c r="P79" s="93" t="n">
        <f aca="false">SUM(B79:O79)/COUNTIF(B79:O79,"&gt;0")</f>
        <v>13.3646398173806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12.26682</v>
      </c>
      <c r="C80" s="91" t="n">
        <v>13.3477886983481</v>
      </c>
      <c r="D80" s="91" t="n">
        <v>13.497307</v>
      </c>
      <c r="E80" s="91" t="n">
        <v>14.79</v>
      </c>
      <c r="F80" s="91" t="n">
        <v>10.9</v>
      </c>
      <c r="G80" s="91" t="n">
        <v>11.74</v>
      </c>
      <c r="H80" s="91" t="n">
        <v>14.5306725951507</v>
      </c>
      <c r="I80" s="91" t="n">
        <v>13.93</v>
      </c>
      <c r="J80" s="91" t="n">
        <v>14.1468949562634</v>
      </c>
      <c r="K80" s="91" t="n">
        <v>14.318</v>
      </c>
      <c r="L80" s="91" t="n">
        <v>13.86</v>
      </c>
      <c r="M80" s="91" t="n">
        <v>14.238</v>
      </c>
      <c r="N80" s="91" t="n">
        <v>13.4476162064764</v>
      </c>
      <c r="O80" s="92" t="n">
        <v>12.5780991413973</v>
      </c>
      <c r="P80" s="93" t="n">
        <f aca="false">SUM(B80:O80)/COUNTIF(B80:O80,"&gt;0")</f>
        <v>13.3993713284026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12.31446</v>
      </c>
      <c r="C81" s="91" t="n">
        <v>13.381991184122</v>
      </c>
      <c r="D81" s="91" t="n">
        <v>13.553708</v>
      </c>
      <c r="E81" s="91" t="n">
        <v>14.81</v>
      </c>
      <c r="F81" s="91" t="n">
        <v>10.9</v>
      </c>
      <c r="G81" s="91" t="n">
        <v>11.79</v>
      </c>
      <c r="H81" s="91" t="n">
        <v>14.5357001597678</v>
      </c>
      <c r="I81" s="91" t="n">
        <v>13.97</v>
      </c>
      <c r="J81" s="91" t="n">
        <v>14.1805101835088</v>
      </c>
      <c r="K81" s="91" t="n">
        <v>14.358</v>
      </c>
      <c r="L81" s="91" t="n">
        <v>13.89</v>
      </c>
      <c r="M81" s="91" t="n">
        <v>14.288</v>
      </c>
      <c r="N81" s="91" t="n">
        <v>13.4889923549432</v>
      </c>
      <c r="O81" s="92" t="n">
        <v>12.6136098932629</v>
      </c>
      <c r="P81" s="93" t="n">
        <f aca="false">SUM(B81:O81)/COUNTIF(B81:O81,"&gt;0")</f>
        <v>13.43392655540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12.3588</v>
      </c>
      <c r="C82" s="91" t="n">
        <v>13.4156283135927</v>
      </c>
      <c r="D82" s="91" t="n">
        <v>13.609875</v>
      </c>
      <c r="E82" s="91" t="n">
        <v>14.83</v>
      </c>
      <c r="F82" s="91" t="n">
        <v>10.9</v>
      </c>
      <c r="G82" s="91" t="n">
        <v>11.84</v>
      </c>
      <c r="H82" s="91" t="n">
        <v>14.6240439663845</v>
      </c>
      <c r="I82" s="91" t="n">
        <v>14.02</v>
      </c>
      <c r="J82" s="91" t="n">
        <v>14.2136220763737</v>
      </c>
      <c r="K82" s="91" t="n">
        <v>14.397</v>
      </c>
      <c r="L82" s="91" t="n">
        <v>13.93</v>
      </c>
      <c r="M82" s="91" t="n">
        <v>14.337</v>
      </c>
      <c r="N82" s="91" t="n">
        <v>13.5298131020753</v>
      </c>
      <c r="O82" s="92" t="n">
        <v>12.6486439763298</v>
      </c>
      <c r="P82" s="93" t="n">
        <f aca="false">SUM(B82:O82)/COUNTIF(B82:O82,"&gt;0")</f>
        <v>13.4753161739111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12.4076</v>
      </c>
      <c r="C83" s="91" t="n">
        <v>13.4487184735668</v>
      </c>
      <c r="D83" s="91" t="n">
        <v>13.665808</v>
      </c>
      <c r="E83" s="91" t="n">
        <v>14.84</v>
      </c>
      <c r="F83" s="91" t="n">
        <v>10.9</v>
      </c>
      <c r="G83" s="91" t="n">
        <v>11.89</v>
      </c>
      <c r="H83" s="91" t="n">
        <v>14.7112175574173</v>
      </c>
      <c r="I83" s="91" t="n">
        <v>14.07</v>
      </c>
      <c r="J83" s="91" t="n">
        <v>14.2462459734287</v>
      </c>
      <c r="K83" s="91" t="n">
        <v>14.435</v>
      </c>
      <c r="L83" s="91" t="n">
        <v>13.96</v>
      </c>
      <c r="M83" s="91" t="n">
        <v>14.386</v>
      </c>
      <c r="N83" s="91" t="n">
        <v>13.5700931611448</v>
      </c>
      <c r="O83" s="92" t="n">
        <v>12.6832140181473</v>
      </c>
      <c r="P83" s="93" t="n">
        <f aca="false">SUM(B83:O83)/COUNTIF(B83:O83,"&gt;0")</f>
        <v>13.5152783702646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12.4564</v>
      </c>
      <c r="C84" s="91" t="n">
        <v>13.4812791682068</v>
      </c>
      <c r="D84" s="91" t="n">
        <v>13.721507</v>
      </c>
      <c r="E84" s="91" t="n">
        <v>14.86</v>
      </c>
      <c r="F84" s="91" t="n">
        <v>10.9</v>
      </c>
      <c r="G84" s="91" t="n">
        <v>11.94</v>
      </c>
      <c r="H84" s="91" t="n">
        <v>14.7972515917155</v>
      </c>
      <c r="I84" s="91" t="n">
        <v>14.12</v>
      </c>
      <c r="J84" s="91" t="n">
        <v>14.2783965292311</v>
      </c>
      <c r="K84" s="91" t="n">
        <v>14.473</v>
      </c>
      <c r="L84" s="91" t="n">
        <v>13.99</v>
      </c>
      <c r="M84" s="91" t="n">
        <v>14.434</v>
      </c>
      <c r="N84" s="91" t="n">
        <v>13.6098466683992</v>
      </c>
      <c r="O84" s="92" t="n">
        <v>12.7173321510381</v>
      </c>
      <c r="P84" s="93" t="n">
        <f aca="false">SUM(B84:O84)/COUNTIF(B84:O84,"&gt;0")</f>
        <v>13.5556437934708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12.5052</v>
      </c>
      <c r="C85" s="91" t="n">
        <v>13.5133270746369</v>
      </c>
      <c r="D85" s="91" t="n">
        <v>13.776972</v>
      </c>
      <c r="E85" s="91" t="n">
        <v>14.87</v>
      </c>
      <c r="F85" s="91" t="n">
        <v>10.9</v>
      </c>
      <c r="G85" s="91" t="n">
        <v>11.99</v>
      </c>
      <c r="H85" s="91" t="n">
        <v>14.8821754784352</v>
      </c>
      <c r="I85" s="91" t="n">
        <v>14.16</v>
      </c>
      <c r="J85" s="91" t="n">
        <v>14.3100877541936</v>
      </c>
      <c r="K85" s="91" t="n">
        <v>14.511</v>
      </c>
      <c r="L85" s="91" t="n">
        <v>14.03</v>
      </c>
      <c r="M85" s="91" t="n">
        <v>14.482</v>
      </c>
      <c r="N85" s="91" t="n">
        <v>13.6490872128457</v>
      </c>
      <c r="O85" s="92" t="n">
        <v>12.7510100376598</v>
      </c>
      <c r="P85" s="93" t="n">
        <f aca="false">SUM(B85:O85)/COUNTIF(B85:O85,"&gt;0")</f>
        <v>13.5950613969837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12.554</v>
      </c>
      <c r="C86" s="91" t="n">
        <v>13.5448780942376</v>
      </c>
      <c r="D86" s="91" t="n">
        <v>13.832203</v>
      </c>
      <c r="E86" s="91" t="n">
        <v>14.89</v>
      </c>
      <c r="F86" s="91" t="n">
        <v>10.9</v>
      </c>
      <c r="G86" s="91" t="n">
        <v>12.04</v>
      </c>
      <c r="H86" s="91" t="n">
        <v>14.9660175027536</v>
      </c>
      <c r="I86" s="91" t="n">
        <v>14.21</v>
      </c>
      <c r="J86" s="91" t="n">
        <v>14.3413330515992</v>
      </c>
      <c r="K86" s="91" t="n">
        <v>14.548</v>
      </c>
      <c r="L86" s="91" t="n">
        <v>14.06</v>
      </c>
      <c r="M86" s="91" t="n">
        <v>14.529</v>
      </c>
      <c r="N86" s="91" t="n">
        <v>13.6878278641375</v>
      </c>
      <c r="O86" s="92" t="n">
        <v>12.7842588949389</v>
      </c>
      <c r="P86" s="93" t="n">
        <f aca="false">SUM(B86:O86)/COUNTIF(B86:O86,"&gt;0")</f>
        <v>13.6348227434048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5" t="n">
        <v>13.5759474000238</v>
      </c>
      <c r="D87" s="95" t="n">
        <v>13.8872</v>
      </c>
      <c r="E87" s="95" t="n">
        <v>14.9</v>
      </c>
      <c r="F87" s="95" t="n">
        <v>10.9</v>
      </c>
      <c r="G87" s="95" t="n">
        <v>12.09</v>
      </c>
      <c r="H87" s="95" t="n">
        <v>15.0488048824252</v>
      </c>
      <c r="I87" s="95" t="n">
        <v>14.25</v>
      </c>
      <c r="J87" s="95" t="n">
        <v>14.3721452520037</v>
      </c>
      <c r="K87" s="95" t="n">
        <v>14.585</v>
      </c>
      <c r="L87" s="95" t="n">
        <v>14.09</v>
      </c>
      <c r="M87" s="95" t="n">
        <v>14.576</v>
      </c>
      <c r="N87" s="95" t="n">
        <v>13.7260811987067</v>
      </c>
      <c r="O87" s="96" t="n">
        <v>12.8170895164988</v>
      </c>
      <c r="P87" s="97" t="n">
        <f aca="false">SUM(B87:O87)/COUNTIF(B87:O87,"&gt;0")</f>
        <v>13.6729334464042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91" t="n">
        <v>13.6065494804606</v>
      </c>
      <c r="D88" s="117" t="n">
        <v>13.941963</v>
      </c>
      <c r="E88" s="117" t="n">
        <v>14.92</v>
      </c>
      <c r="F88" s="117" t="n">
        <v>10.9</v>
      </c>
      <c r="G88" s="91" t="n">
        <v>12.14</v>
      </c>
      <c r="H88" s="117" t="n">
        <v>15.1305638208253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2" t="n">
        <v>12.8495122936951</v>
      </c>
      <c r="P88" s="93" t="n">
        <f aca="false">SUM(B88:O88)/COUNTIF(B88:O88,"&gt;0")</f>
        <v>13.712113183178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12.7004</v>
      </c>
      <c r="C89" s="91" t="n">
        <v>13.6366981800334</v>
      </c>
      <c r="D89" s="91" t="n">
        <v>13.996492</v>
      </c>
      <c r="E89" s="91" t="n">
        <v>14.94</v>
      </c>
      <c r="F89" s="91" t="n">
        <v>10.9</v>
      </c>
      <c r="G89" s="91" t="n">
        <v>12.19</v>
      </c>
      <c r="H89" s="91" t="n">
        <v>15.2113195567383</v>
      </c>
      <c r="I89" s="91" t="n">
        <v>14.34</v>
      </c>
      <c r="J89" s="91" t="n">
        <v>14.432519010241</v>
      </c>
      <c r="K89" s="91" t="n">
        <v>14.656</v>
      </c>
      <c r="L89" s="91" t="n">
        <v>14.15</v>
      </c>
      <c r="M89" s="91" t="n">
        <v>14.667</v>
      </c>
      <c r="N89" s="91" t="n">
        <v>13.8011739028553</v>
      </c>
      <c r="O89" s="92" t="n">
        <v>12.8815372353597</v>
      </c>
      <c r="P89" s="93" t="n">
        <f aca="false">SUM(B89:O89)/COUNTIF(B89:O89,"&gt;0")</f>
        <v>13.7502242775163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12.7492</v>
      </c>
      <c r="C90" s="91" t="n">
        <v>13.6664067368554</v>
      </c>
      <c r="D90" s="91" t="n">
        <v>14.050787</v>
      </c>
      <c r="E90" s="91" t="n">
        <v>14.95</v>
      </c>
      <c r="F90" s="91" t="n">
        <v>10.9</v>
      </c>
      <c r="G90" s="91" t="n">
        <v>12.24</v>
      </c>
      <c r="H90" s="91" t="n">
        <v>15.2910964111289</v>
      </c>
      <c r="I90" s="91" t="n">
        <v>14.38</v>
      </c>
      <c r="J90" s="91" t="n">
        <v>14.4621036428028</v>
      </c>
      <c r="K90" s="91" t="n">
        <v>14.692</v>
      </c>
      <c r="L90" s="91" t="n">
        <v>14.18</v>
      </c>
      <c r="M90" s="91" t="n">
        <v>14.712</v>
      </c>
      <c r="N90" s="91" t="n">
        <v>13.8380361723702</v>
      </c>
      <c r="O90" s="92" t="n">
        <v>12.9131739863491</v>
      </c>
      <c r="P90" s="93" t="n">
        <f aca="false">SUM(B90:O90)/COUNTIF(B90:O90,"&gt;0")</f>
        <v>13.7874859963933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12.798</v>
      </c>
      <c r="C91" s="91" t="n">
        <v>13.6956878175704</v>
      </c>
      <c r="D91" s="91" t="n">
        <v>14.104848</v>
      </c>
      <c r="E91" s="91" t="n">
        <v>14.97</v>
      </c>
      <c r="F91" s="91" t="n">
        <v>10.9</v>
      </c>
      <c r="G91" s="91" t="n">
        <v>12.29</v>
      </c>
      <c r="H91" s="91" t="n">
        <v>15.3699178311122</v>
      </c>
      <c r="I91" s="91" t="n">
        <v>14.43</v>
      </c>
      <c r="J91" s="91" t="n">
        <v>14.4913013815423</v>
      </c>
      <c r="K91" s="91" t="n">
        <v>14.726</v>
      </c>
      <c r="L91" s="91" t="n">
        <v>14.21</v>
      </c>
      <c r="M91" s="91" t="n">
        <v>14.757</v>
      </c>
      <c r="N91" s="91" t="n">
        <v>13.8744569669624</v>
      </c>
      <c r="O91" s="92" t="n">
        <v>12.944431844981</v>
      </c>
      <c r="P91" s="93" t="n">
        <f aca="false">SUM(B91:O91)/COUNTIF(B91:O91,"&gt;0")</f>
        <v>13.825831703012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12.8468</v>
      </c>
      <c r="C92" s="91" t="n">
        <v>13.7245535497791</v>
      </c>
      <c r="D92" s="91" t="n">
        <v>14.158675</v>
      </c>
      <c r="E92" s="91" t="n">
        <v>14.98</v>
      </c>
      <c r="F92" s="91" t="n">
        <v>10.9</v>
      </c>
      <c r="G92" s="91" t="n">
        <v>12.34</v>
      </c>
      <c r="H92" s="91" t="n">
        <v>15.4478064313215</v>
      </c>
      <c r="I92" s="91" t="n">
        <v>14.47</v>
      </c>
      <c r="J92" s="91" t="n">
        <v>14.5201226321042</v>
      </c>
      <c r="K92" s="91" t="n">
        <v>14.761</v>
      </c>
      <c r="L92" s="91" t="n">
        <v>14.24</v>
      </c>
      <c r="M92" s="91" t="n">
        <v>14.801</v>
      </c>
      <c r="N92" s="91" t="n">
        <v>13.9104467361127</v>
      </c>
      <c r="O92" s="92" t="n">
        <v>12.9753197794397</v>
      </c>
      <c r="P92" s="93" t="n">
        <f aca="false">SUM(B92:O92)/COUNTIF(B92:O92,"&gt;0")</f>
        <v>13.8625517234827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12.8956</v>
      </c>
      <c r="C93" s="91" t="n">
        <v>13.7530155521977</v>
      </c>
      <c r="D93" s="91" t="n">
        <v>14.212268</v>
      </c>
      <c r="E93" s="91" t="n">
        <v>15</v>
      </c>
      <c r="F93" s="91" t="n">
        <v>10.9</v>
      </c>
      <c r="G93" s="91" t="n">
        <v>12.4</v>
      </c>
      <c r="H93" s="91" t="n">
        <v>15.5247840328576</v>
      </c>
      <c r="I93" s="91" t="n">
        <v>14.51</v>
      </c>
      <c r="J93" s="91" t="n">
        <v>14.5485773898064</v>
      </c>
      <c r="K93" s="91" t="n">
        <v>14.795</v>
      </c>
      <c r="L93" s="91" t="n">
        <v>14.27</v>
      </c>
      <c r="M93" s="91" t="n">
        <v>14.844</v>
      </c>
      <c r="N93" s="91" t="n">
        <v>13.9460155626365</v>
      </c>
      <c r="O93" s="92" t="n">
        <v>13.0058464432217</v>
      </c>
      <c r="P93" s="93" t="n">
        <f aca="false">SUM(B93:O93)/COUNTIF(B93:O93,"&gt;0")</f>
        <v>13.9003647843371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12.9444</v>
      </c>
      <c r="C94" s="91" t="n">
        <v>13.781084962737</v>
      </c>
      <c r="D94" s="91" t="n">
        <v>14.265627</v>
      </c>
      <c r="E94" s="91" t="n">
        <v>15.01</v>
      </c>
      <c r="F94" s="91" t="n">
        <v>10.9</v>
      </c>
      <c r="G94" s="91" t="n">
        <v>12.45</v>
      </c>
      <c r="H94" s="91" t="n">
        <v>15.6008716999859</v>
      </c>
      <c r="I94" s="91" t="n">
        <v>14.55</v>
      </c>
      <c r="J94" s="91" t="n">
        <v>14.5766752608257</v>
      </c>
      <c r="K94" s="91" t="n">
        <v>14.828</v>
      </c>
      <c r="L94" s="91" t="n">
        <v>14.3</v>
      </c>
      <c r="M94" s="91" t="n">
        <v>14.887</v>
      </c>
      <c r="N94" s="91" t="n">
        <v>13.9811731796405</v>
      </c>
      <c r="O94" s="92" t="n">
        <v>13.0360201896885</v>
      </c>
      <c r="P94" s="93" t="n">
        <f aca="false">SUM(B94:O94)/COUNTIF(B94:O94,"&gt;0")</f>
        <v>13.9364894494912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12.9932</v>
      </c>
      <c r="C95" s="91" t="n">
        <v>13.8087724646705</v>
      </c>
      <c r="D95" s="91" t="n">
        <v>14.318752</v>
      </c>
      <c r="E95" s="91" t="n">
        <v>15.03</v>
      </c>
      <c r="F95" s="91" t="n">
        <v>10.9</v>
      </c>
      <c r="G95" s="91" t="n">
        <v>12.5</v>
      </c>
      <c r="H95" s="91" t="n">
        <v>15.6760897747361</v>
      </c>
      <c r="I95" s="91" t="n">
        <v>14.59</v>
      </c>
      <c r="J95" s="91" t="n">
        <v>14.6044254820381</v>
      </c>
      <c r="K95" s="91" t="n">
        <v>14.862</v>
      </c>
      <c r="L95" s="91" t="n">
        <v>14.33</v>
      </c>
      <c r="M95" s="91" t="n">
        <v>14.929</v>
      </c>
      <c r="N95" s="91" t="n">
        <v>14.0159289865097</v>
      </c>
      <c r="O95" s="92" t="n">
        <v>13.0658490857881</v>
      </c>
      <c r="P95" s="93" t="n">
        <f aca="false">SUM(B95:O95)/COUNTIF(B95:O95,"&gt;0")</f>
        <v>13.9731441281245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13.042</v>
      </c>
      <c r="C96" s="91" t="n">
        <v>13.8360883110464</v>
      </c>
      <c r="D96" s="91" t="n">
        <v>14.38</v>
      </c>
      <c r="E96" s="91" t="n">
        <v>15.05</v>
      </c>
      <c r="F96" s="91" t="n">
        <v>10.9</v>
      </c>
      <c r="G96" s="91" t="n">
        <v>12.55</v>
      </c>
      <c r="H96" s="91" t="n">
        <v>15.7504579095479</v>
      </c>
      <c r="I96" s="91" t="n">
        <v>14.63</v>
      </c>
      <c r="J96" s="91" t="n">
        <v>14.631836939615</v>
      </c>
      <c r="K96" s="91" t="n">
        <v>14.895</v>
      </c>
      <c r="L96" s="91" t="n">
        <v>14.36</v>
      </c>
      <c r="M96" s="91" t="n">
        <v>14.971</v>
      </c>
      <c r="N96" s="91" t="n">
        <v>14.0502920639924</v>
      </c>
      <c r="O96" s="92" t="n">
        <v>13.0953409250009</v>
      </c>
      <c r="P96" s="93" t="n">
        <f aca="false">SUM(B96:O96)/COUNTIF(B96:O96,"&gt;0")</f>
        <v>14.0101440106573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5" t="n">
        <v>13.8630423474827</v>
      </c>
      <c r="D97" s="95" t="n">
        <v>14.38</v>
      </c>
      <c r="E97" s="95" t="n">
        <v>15.06</v>
      </c>
      <c r="F97" s="95" t="n">
        <v>10.9</v>
      </c>
      <c r="G97" s="95" t="n">
        <v>12.6</v>
      </c>
      <c r="H97" s="95" t="n">
        <v>15.8239950980921</v>
      </c>
      <c r="I97" s="95" t="n">
        <v>14.67</v>
      </c>
      <c r="J97" s="95" t="n">
        <v>14.6589181864666</v>
      </c>
      <c r="K97" s="95" t="n">
        <v>14.927</v>
      </c>
      <c r="L97" s="95" t="n">
        <v>14.39</v>
      </c>
      <c r="M97" s="95" t="n">
        <v>15.012</v>
      </c>
      <c r="N97" s="95" t="n">
        <v>14.0842711884414</v>
      </c>
      <c r="O97" s="96" t="n">
        <v>13.124503239562</v>
      </c>
      <c r="P97" s="97" t="n">
        <f aca="false">SUM(B97:O97)/COUNTIF(B97:O97,"&gt;0")</f>
        <v>14.041752147146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3.8896440334722</v>
      </c>
      <c r="D98" s="112" t="n">
        <v>14.38</v>
      </c>
      <c r="E98" s="112" t="n">
        <v>15.08</v>
      </c>
      <c r="F98" s="112"/>
      <c r="G98" s="112" t="n">
        <v>12.65</v>
      </c>
      <c r="H98" s="112" t="n">
        <v>15.8967197043889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3" t="n">
        <f aca="false">SUM(B98:O98)/COUNTIF(B98:O98,"&gt;0")</f>
        <v>14.3180661041351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13.1884</v>
      </c>
      <c r="C99" s="91" t="n">
        <v>13.9159024623133</v>
      </c>
      <c r="D99" s="91" t="n">
        <v>14.38</v>
      </c>
      <c r="E99" s="91" t="n">
        <v>15.09</v>
      </c>
      <c r="F99" s="91"/>
      <c r="G99" s="91" t="n">
        <v>12.7</v>
      </c>
      <c r="H99" s="91" t="n">
        <v>15.9686494903354</v>
      </c>
      <c r="I99" s="91" t="n">
        <v>14.75</v>
      </c>
      <c r="J99" s="91" t="n">
        <v>14.7121226905925</v>
      </c>
      <c r="K99" s="91" t="n">
        <v>14.991</v>
      </c>
      <c r="L99" s="91" t="n">
        <v>14.45</v>
      </c>
      <c r="M99" s="91" t="n">
        <v>15.094</v>
      </c>
      <c r="N99" s="91" t="n">
        <v>14.1511112416638</v>
      </c>
      <c r="O99" s="92" t="n">
        <v>13.181868186098</v>
      </c>
      <c r="P99" s="93" t="n">
        <f aca="false">SUM(B99:O99)/COUNTIF(B99:O99,"&gt;0")</f>
        <v>14.3517733900772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13.2372</v>
      </c>
      <c r="C100" s="91" t="n">
        <v>13.9418263797704</v>
      </c>
      <c r="D100" s="91" t="n">
        <v>14.38</v>
      </c>
      <c r="E100" s="91" t="n">
        <v>15.11</v>
      </c>
      <c r="F100" s="91"/>
      <c r="G100" s="91" t="n">
        <v>12.75</v>
      </c>
      <c r="H100" s="91" t="n">
        <v>16.039801641744</v>
      </c>
      <c r="I100" s="91" t="n">
        <v>14.79</v>
      </c>
      <c r="J100" s="91" t="n">
        <v>14.7382615298819</v>
      </c>
      <c r="K100" s="91" t="n">
        <v>15.022</v>
      </c>
      <c r="L100" s="91" t="n">
        <v>14.48</v>
      </c>
      <c r="M100" s="91" t="n">
        <v>15.134</v>
      </c>
      <c r="N100" s="91" t="n">
        <v>14.1839883186284</v>
      </c>
      <c r="O100" s="92" t="n">
        <v>13.21008467713</v>
      </c>
      <c r="P100" s="93" t="n">
        <f aca="false">SUM(B100:O100)/COUNTIF(B100:O100,"&gt;0")</f>
        <v>14.385935580550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13.286</v>
      </c>
      <c r="C101" s="91" t="n">
        <v>13.9674242015614</v>
      </c>
      <c r="D101" s="91" t="n">
        <v>14.38</v>
      </c>
      <c r="E101" s="91" t="n">
        <v>15.13</v>
      </c>
      <c r="F101" s="91"/>
      <c r="G101" s="91" t="n">
        <v>12.8</v>
      </c>
      <c r="H101" s="91" t="n">
        <v>16.1101927929894</v>
      </c>
      <c r="I101" s="91" t="n">
        <v>14.83</v>
      </c>
      <c r="J101" s="91" t="n">
        <v>14.7641013505528</v>
      </c>
      <c r="K101" s="91" t="n">
        <v>15.053</v>
      </c>
      <c r="L101" s="91" t="n">
        <v>14.5</v>
      </c>
      <c r="M101" s="91" t="n">
        <v>15.174</v>
      </c>
      <c r="N101" s="91" t="n">
        <v>14.2165137623613</v>
      </c>
      <c r="O101" s="92" t="n">
        <v>13.2379993817247</v>
      </c>
      <c r="P101" s="93" t="n">
        <f aca="false">SUM(B101:O101)/COUNTIF(B101:O101,"&gt;0")</f>
        <v>14.4191716530146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13.3348</v>
      </c>
      <c r="C102" s="91" t="n">
        <v>13.9927040297584</v>
      </c>
      <c r="D102" s="91" t="n">
        <v>14.38</v>
      </c>
      <c r="E102" s="91" t="n">
        <v>15.14</v>
      </c>
      <c r="F102" s="91"/>
      <c r="G102" s="91" t="n">
        <v>12.85</v>
      </c>
      <c r="H102" s="91" t="n">
        <v>16.1798390503509</v>
      </c>
      <c r="I102" s="91" t="n">
        <v>14.87</v>
      </c>
      <c r="J102" s="91" t="n">
        <v>14.7896492660653</v>
      </c>
      <c r="K102" s="91" t="n">
        <v>15.084</v>
      </c>
      <c r="L102" s="91" t="n">
        <v>14.53</v>
      </c>
      <c r="M102" s="91" t="n">
        <v>15.213</v>
      </c>
      <c r="N102" s="91" t="n">
        <v>14.2486950150464</v>
      </c>
      <c r="O102" s="92" t="n">
        <v>13.2656186870774</v>
      </c>
      <c r="P102" s="93" t="n">
        <f aca="false">SUM(B102:O102)/COUNTIF(B102:O102,"&gt;0")</f>
        <v>14.4521773883307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13.3836</v>
      </c>
      <c r="C103" s="91" t="n">
        <v>14.0176736681828</v>
      </c>
      <c r="D103" s="91" t="n">
        <v>14.38</v>
      </c>
      <c r="E103" s="91" t="n">
        <v>15.16</v>
      </c>
      <c r="F103" s="91"/>
      <c r="G103" s="91" t="n">
        <v>12.9</v>
      </c>
      <c r="H103" s="91" t="n">
        <v>16.2487560141327</v>
      </c>
      <c r="I103" s="91" t="n">
        <v>14.9</v>
      </c>
      <c r="J103" s="91" t="n">
        <v>14.8149121413492</v>
      </c>
      <c r="K103" s="91" t="n">
        <v>15.115</v>
      </c>
      <c r="L103" s="91" t="n">
        <v>14.56</v>
      </c>
      <c r="M103" s="91" t="n">
        <v>15.252</v>
      </c>
      <c r="N103" s="91" t="n">
        <v>14.2805392850728</v>
      </c>
      <c r="O103" s="92" t="n">
        <v>13.2929487797311</v>
      </c>
      <c r="P103" s="93" t="n">
        <f aca="false">SUM(B103:O103)/COUNTIF(B103:O103,"&gt;0")</f>
        <v>14.4850330683437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13.4324</v>
      </c>
      <c r="C104" s="91" t="n">
        <v>14.0423406368661</v>
      </c>
      <c r="D104" s="91" t="n">
        <v>14.38</v>
      </c>
      <c r="E104" s="91" t="n">
        <v>15.17</v>
      </c>
      <c r="F104" s="91"/>
      <c r="G104" s="91" t="n">
        <v>12.95</v>
      </c>
      <c r="H104" s="91" t="n">
        <v>16.3169587996377</v>
      </c>
      <c r="I104" s="91" t="n">
        <v>14.94</v>
      </c>
      <c r="J104" s="91" t="n">
        <v>14.8398966041909</v>
      </c>
      <c r="K104" s="91" t="n">
        <v>15.145</v>
      </c>
      <c r="L104" s="91" t="n">
        <v>14.59</v>
      </c>
      <c r="M104" s="91" t="n">
        <v>15.29</v>
      </c>
      <c r="N104" s="91" t="n">
        <v>14.3120535567266</v>
      </c>
      <c r="O104" s="92" t="n">
        <v>13.3199956538938</v>
      </c>
      <c r="P104" s="93" t="n">
        <f aca="false">SUM(B104:O104)/COUNTIF(B104:O104,"&gt;0")</f>
        <v>14.517588096255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13.4812</v>
      </c>
      <c r="C105" s="91" t="n">
        <v>14.0667121856461</v>
      </c>
      <c r="D105" s="91" t="n">
        <v>14.38</v>
      </c>
      <c r="E105" s="91" t="n">
        <v>15.19</v>
      </c>
      <c r="F105" s="91"/>
      <c r="G105" s="91" t="n">
        <v>13</v>
      </c>
      <c r="H105" s="91" t="n">
        <v>16.3844620570659</v>
      </c>
      <c r="I105" s="91" t="n">
        <v>14.98</v>
      </c>
      <c r="J105" s="91" t="n">
        <v>14.8646090559775</v>
      </c>
      <c r="K105" s="91" t="n">
        <v>15.175</v>
      </c>
      <c r="L105" s="91" t="n">
        <v>14.62</v>
      </c>
      <c r="M105" s="91" t="n">
        <v>15.328</v>
      </c>
      <c r="N105" s="91" t="n">
        <v>14.3432445993851</v>
      </c>
      <c r="O105" s="92" t="n">
        <v>13.3467651193302</v>
      </c>
      <c r="P105" s="93" t="n">
        <f aca="false">SUM(B105:O105)/COUNTIF(B105:O105,"&gt;0")</f>
        <v>14.5507686936465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13.53</v>
      </c>
      <c r="C106" s="91" t="n">
        <v>14.0907953069578</v>
      </c>
      <c r="D106" s="91" t="n">
        <v>14.38</v>
      </c>
      <c r="E106" s="91" t="n">
        <v>15.2</v>
      </c>
      <c r="F106" s="91"/>
      <c r="G106" s="91" t="n">
        <v>13.05</v>
      </c>
      <c r="H106" s="91" t="n">
        <v>16.4512799904029</v>
      </c>
      <c r="I106" s="91" t="n">
        <v>15.01</v>
      </c>
      <c r="J106" s="91" t="n">
        <v>14.889055681842</v>
      </c>
      <c r="K106" s="91" t="n">
        <v>15.204</v>
      </c>
      <c r="L106" s="91" t="n">
        <v>14.64</v>
      </c>
      <c r="M106" s="91" t="n">
        <v>15.366</v>
      </c>
      <c r="N106" s="91" t="n">
        <v>14.3741189762443</v>
      </c>
      <c r="O106" s="92" t="n">
        <v>13.3732628088513</v>
      </c>
      <c r="P106" s="93" t="n">
        <f aca="false">SUM(B106:O106)/COUNTIF(B106:O106,"&gt;0")</f>
        <v>14.5814240587922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5" t="n">
        <v>14.1145967478759</v>
      </c>
      <c r="D107" s="95" t="n">
        <v>14.38</v>
      </c>
      <c r="E107" s="95" t="n">
        <v>15.2</v>
      </c>
      <c r="F107" s="95"/>
      <c r="G107" s="95" t="n">
        <v>13.1</v>
      </c>
      <c r="H107" s="95" t="n">
        <v>16.5174263753588</v>
      </c>
      <c r="I107" s="95" t="n">
        <v>15.05</v>
      </c>
      <c r="J107" s="95" t="n">
        <v>14.9132424602472</v>
      </c>
      <c r="K107" s="95" t="n">
        <v>15.233</v>
      </c>
      <c r="L107" s="95" t="n">
        <v>14.67</v>
      </c>
      <c r="M107" s="95" t="n">
        <v>15.403</v>
      </c>
      <c r="N107" s="95" t="n">
        <v>14.4046830526084</v>
      </c>
      <c r="O107" s="96" t="n">
        <v>13.3994941854289</v>
      </c>
      <c r="P107" s="97" t="n">
        <f aca="false">SUM(B107:O107)/COUNTIF(B107:O107,"&gt;0")</f>
        <v>14.6126340631938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1381230214621</v>
      </c>
      <c r="D108" s="112" t="n">
        <v>14.38</v>
      </c>
      <c r="E108" s="112" t="n">
        <v>15.2</v>
      </c>
      <c r="F108" s="112"/>
      <c r="G108" s="112" t="n">
        <v>13.1</v>
      </c>
      <c r="H108" s="112" t="n">
        <v>16.5829145764146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6398631017419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13.6764</v>
      </c>
      <c r="C109" s="91" t="n">
        <v>14.1613804174632</v>
      </c>
      <c r="D109" s="91" t="n">
        <v>14.38</v>
      </c>
      <c r="E109" s="91" t="n">
        <v>15.2</v>
      </c>
      <c r="F109" s="91"/>
      <c r="G109" s="91" t="n">
        <v>13.11</v>
      </c>
      <c r="H109" s="91" t="n">
        <v>16.647757563029</v>
      </c>
      <c r="I109" s="91" t="n">
        <v>15.12</v>
      </c>
      <c r="J109" s="91" t="n">
        <v>14.9608594090559</v>
      </c>
      <c r="K109" s="91" t="n">
        <v>15.291</v>
      </c>
      <c r="L109" s="91" t="n">
        <v>14.72</v>
      </c>
      <c r="M109" s="91" t="n">
        <v>15.476</v>
      </c>
      <c r="N109" s="91" t="n">
        <v>14.4649048224788</v>
      </c>
      <c r="O109" s="92" t="n">
        <v>13.4511790426719</v>
      </c>
      <c r="P109" s="93" t="n">
        <f aca="false">SUM(B109:O109)/COUNTIF(B109:O109,"&gt;0")</f>
        <v>14.6661139426691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13.7252</v>
      </c>
      <c r="C110" s="91" t="n">
        <v>14.1843750124049</v>
      </c>
      <c r="D110" s="91" t="n">
        <v>14.38</v>
      </c>
      <c r="E110" s="91" t="n">
        <v>15.2</v>
      </c>
      <c r="F110" s="91"/>
      <c r="G110" s="91" t="n">
        <v>13.11</v>
      </c>
      <c r="H110" s="91" t="n">
        <v>16.7119679250547</v>
      </c>
      <c r="I110" s="91" t="n">
        <v>15.16</v>
      </c>
      <c r="J110" s="91" t="n">
        <v>14.984300582166</v>
      </c>
      <c r="K110" s="91" t="n">
        <v>15.319</v>
      </c>
      <c r="L110" s="91" t="n">
        <v>14.75</v>
      </c>
      <c r="M110" s="91" t="n">
        <v>15.512</v>
      </c>
      <c r="N110" s="91" t="n">
        <v>14.4945743261051</v>
      </c>
      <c r="O110" s="92" t="n">
        <v>13.4766426592794</v>
      </c>
      <c r="P110" s="93" t="n">
        <f aca="false">SUM(B110:O110)/COUNTIF(B110:O110,"&gt;0")</f>
        <v>14.6929277311546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13.774</v>
      </c>
      <c r="C111" s="91" t="n">
        <v>14.2071126791221</v>
      </c>
      <c r="D111" s="91" t="n">
        <v>14.38</v>
      </c>
      <c r="E111" s="91" t="n">
        <v>15.2</v>
      </c>
      <c r="F111" s="91"/>
      <c r="G111" s="91" t="n">
        <v>13.12</v>
      </c>
      <c r="H111" s="91" t="n">
        <v>16.7755578874095</v>
      </c>
      <c r="I111" s="91" t="n">
        <v>15.19</v>
      </c>
      <c r="J111" s="91" t="n">
        <v>15.0075039290263</v>
      </c>
      <c r="K111" s="91" t="n">
        <v>15.347</v>
      </c>
      <c r="L111" s="91" t="n">
        <v>14.78</v>
      </c>
      <c r="M111" s="91" t="n">
        <v>15.548</v>
      </c>
      <c r="N111" s="91" t="n">
        <v>14.5239571633788</v>
      </c>
      <c r="O111" s="92" t="n">
        <v>13.501860246759</v>
      </c>
      <c r="P111" s="93" t="n">
        <f aca="false">SUM(B111:O111)/COUNTIF(B111:O111,"&gt;0")</f>
        <v>14.7196147619766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13.8228</v>
      </c>
      <c r="C112" s="91" t="n">
        <v>14.2295990957618</v>
      </c>
      <c r="D112" s="91" t="n">
        <v>14.38</v>
      </c>
      <c r="E112" s="91" t="n">
        <v>15.2</v>
      </c>
      <c r="F112" s="91"/>
      <c r="G112" s="91" t="n">
        <v>13.12</v>
      </c>
      <c r="H112" s="91" t="n">
        <v>16.8385393240458</v>
      </c>
      <c r="I112" s="91" t="n">
        <v>15.22</v>
      </c>
      <c r="J112" s="91" t="n">
        <v>15.0304745213266</v>
      </c>
      <c r="K112" s="91" t="n">
        <v>15.375</v>
      </c>
      <c r="L112" s="91" t="n">
        <v>14.8</v>
      </c>
      <c r="M112" s="91" t="n">
        <v>15.584</v>
      </c>
      <c r="N112" s="91" t="n">
        <v>14.553058820864</v>
      </c>
      <c r="O112" s="92" t="n">
        <v>13.5268365139111</v>
      </c>
      <c r="P112" s="93" t="n">
        <f aca="false">SUM(B112:O112)/COUNTIF(B112:O112,"&gt;0")</f>
        <v>14.7446390981469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13.8716</v>
      </c>
      <c r="C113" s="91" t="n">
        <v>14.2518397542948</v>
      </c>
      <c r="D113" s="91" t="n">
        <v>14.38</v>
      </c>
      <c r="E113" s="91" t="n">
        <v>15.2</v>
      </c>
      <c r="F113" s="91"/>
      <c r="G113" s="91" t="n">
        <v>13.13</v>
      </c>
      <c r="H113" s="91" t="n">
        <v>16.9009237712578</v>
      </c>
      <c r="I113" s="91" t="n">
        <v>15.26</v>
      </c>
      <c r="J113" s="91" t="n">
        <v>15.0532172717005</v>
      </c>
      <c r="K113" s="91" t="n">
        <v>15.403</v>
      </c>
      <c r="L113" s="91" t="n">
        <v>14.83</v>
      </c>
      <c r="M113" s="91" t="n">
        <v>15.619</v>
      </c>
      <c r="N113" s="91" t="n">
        <v>14.5818846291042</v>
      </c>
      <c r="O113" s="92" t="n">
        <v>13.5515760356325</v>
      </c>
      <c r="P113" s="93" t="n">
        <f aca="false">SUM(B113:O113)/COUNTIF(B113:O113,"&gt;0")</f>
        <v>14.7717724201531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13.9204</v>
      </c>
      <c r="C114" s="91" t="n">
        <v>14.2738399685669</v>
      </c>
      <c r="D114" s="91" t="n">
        <v>14.38</v>
      </c>
      <c r="E114" s="91" t="n">
        <v>15.2</v>
      </c>
      <c r="F114" s="91"/>
      <c r="G114" s="91" t="n">
        <v>13.13</v>
      </c>
      <c r="H114" s="91" t="n">
        <v>16.962722440364</v>
      </c>
      <c r="I114" s="91" t="n">
        <v>15.29</v>
      </c>
      <c r="J114" s="91" t="n">
        <v>15.0757369402755</v>
      </c>
      <c r="K114" s="91" t="n">
        <v>15.43</v>
      </c>
      <c r="L114" s="91" t="n">
        <v>14.86</v>
      </c>
      <c r="M114" s="91" t="n">
        <v>15.654</v>
      </c>
      <c r="N114" s="91" t="n">
        <v>14.6104397684821</v>
      </c>
      <c r="O114" s="92" t="n">
        <v>13.5760832579456</v>
      </c>
      <c r="P114" s="93" t="n">
        <f aca="false">SUM(B114:O114)/COUNTIF(B114:O114,"&gt;0")</f>
        <v>14.7971709519719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13.9692</v>
      </c>
      <c r="C115" s="91" t="n">
        <v>14.2956048819195</v>
      </c>
      <c r="D115" s="91" t="n">
        <v>14.38</v>
      </c>
      <c r="E115" s="91" t="n">
        <v>15.2</v>
      </c>
      <c r="F115" s="91"/>
      <c r="G115" s="91" t="n">
        <v>13.14</v>
      </c>
      <c r="H115" s="91" t="n">
        <v>17.0239462297996</v>
      </c>
      <c r="I115" s="91" t="n">
        <v>15.32</v>
      </c>
      <c r="J115" s="91" t="n">
        <v>15.0980381408901</v>
      </c>
      <c r="K115" s="91" t="n">
        <v>15.457</v>
      </c>
      <c r="L115" s="91" t="n">
        <v>14.88</v>
      </c>
      <c r="M115" s="91" t="n">
        <v>15.688</v>
      </c>
      <c r="N115" s="91" t="n">
        <v>14.6387292748075</v>
      </c>
      <c r="O115" s="92" t="n">
        <v>13.6003625027942</v>
      </c>
      <c r="P115" s="93" t="n">
        <f aca="false">SUM(B115:O115)/COUNTIF(B115:O115,"&gt;0")</f>
        <v>14.822375463862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14.018</v>
      </c>
      <c r="C116" s="91" t="n">
        <v>14.3171394744071</v>
      </c>
      <c r="D116" s="91" t="n">
        <v>14.38</v>
      </c>
      <c r="E116" s="91" t="n">
        <v>15.2</v>
      </c>
      <c r="F116" s="91"/>
      <c r="G116" s="91" t="n">
        <v>13.14</v>
      </c>
      <c r="H116" s="91" t="n">
        <v>17.0846057366521</v>
      </c>
      <c r="I116" s="91" t="n">
        <v>15.36</v>
      </c>
      <c r="J116" s="91" t="n">
        <v>15.1201253469979</v>
      </c>
      <c r="K116" s="91" t="n">
        <v>15.484</v>
      </c>
      <c r="L116" s="91" t="n">
        <v>14.91</v>
      </c>
      <c r="M116" s="91" t="n">
        <v>15.722</v>
      </c>
      <c r="N116" s="91" t="n">
        <v>14.6667580446471</v>
      </c>
      <c r="O116" s="92" t="n">
        <v>13.6244179726181</v>
      </c>
      <c r="P116" s="93" t="n">
        <f aca="false">SUM(B116:O116)/COUNTIF(B116:O116,"&gt;0")</f>
        <v>14.8482343519479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5" t="n">
        <v>14.338448569637</v>
      </c>
      <c r="D117" s="95" t="n">
        <v>14.38</v>
      </c>
      <c r="E117" s="95" t="n">
        <v>15.2</v>
      </c>
      <c r="F117" s="95"/>
      <c r="G117" s="95" t="n">
        <v>13.15</v>
      </c>
      <c r="H117" s="95" t="n">
        <v>17.1447112676697</v>
      </c>
      <c r="I117" s="95" t="n">
        <v>15.39</v>
      </c>
      <c r="J117" s="95" t="n">
        <v>15.1420028972785</v>
      </c>
      <c r="K117" s="95" t="n">
        <v>15.51</v>
      </c>
      <c r="L117" s="95" t="n">
        <v>14.93</v>
      </c>
      <c r="M117" s="95" t="n">
        <v>15.756</v>
      </c>
      <c r="N117" s="95" t="n">
        <v>14.6675093975968</v>
      </c>
      <c r="O117" s="96" t="n">
        <v>13.6482537547182</v>
      </c>
      <c r="P117" s="97" t="n">
        <f aca="false">SUM(B117:O117)/COUNTIF(B117:O117,"&gt;0")</f>
        <v>14.8710558374539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91" t="n">
        <v>14.3595368412544</v>
      </c>
      <c r="D118" s="112" t="n">
        <v>14.38</v>
      </c>
      <c r="E118" s="117" t="n">
        <v>15.2</v>
      </c>
      <c r="F118" s="117"/>
      <c r="G118" s="91" t="n">
        <v>13.15</v>
      </c>
      <c r="H118" s="117" t="n">
        <v>17.2042728497714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2" t="n">
        <v>13.6718738254252</v>
      </c>
      <c r="P118" s="93" t="n">
        <f aca="false">SUM(B118:O118)/COUNTIF(B118:O118,"&gt;0")</f>
        <v>14.8965867956004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14.1644</v>
      </c>
      <c r="C119" s="91" t="n">
        <v>14.3804088190946</v>
      </c>
      <c r="D119" s="91" t="n">
        <v>14.38</v>
      </c>
      <c r="E119" s="91" t="n">
        <v>15.2</v>
      </c>
      <c r="F119" s="91"/>
      <c r="G119" s="91" t="n">
        <v>13.16</v>
      </c>
      <c r="H119" s="91" t="n">
        <v>17.2633002400865</v>
      </c>
      <c r="I119" s="91" t="n">
        <v>15.45</v>
      </c>
      <c r="J119" s="91" t="n">
        <v>15.185145742947</v>
      </c>
      <c r="K119" s="91" t="n">
        <v>15.563</v>
      </c>
      <c r="L119" s="91" t="n">
        <v>14.98</v>
      </c>
      <c r="M119" s="91" t="n">
        <v>15.823</v>
      </c>
      <c r="N119" s="91" t="n">
        <v>14.7395059400338</v>
      </c>
      <c r="O119" s="92" t="n">
        <v>13.6952820540802</v>
      </c>
      <c r="P119" s="93" t="n">
        <f aca="false">SUM(B119:O119)/COUNTIF(B119:O119,"&gt;0")</f>
        <v>14.9218494458648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14.2132</v>
      </c>
      <c r="C120" s="91" t="n">
        <v>14.4010688950239</v>
      </c>
      <c r="D120" s="91" t="n">
        <v>14.38</v>
      </c>
      <c r="E120" s="91" t="n">
        <v>15.2</v>
      </c>
      <c r="F120" s="91"/>
      <c r="G120" s="91" t="n">
        <v>13.16</v>
      </c>
      <c r="H120" s="91" t="n">
        <v>17.321802935547</v>
      </c>
      <c r="I120" s="91" t="n">
        <v>15.49</v>
      </c>
      <c r="J120" s="91" t="n">
        <v>15.2064190885397</v>
      </c>
      <c r="K120" s="91" t="n">
        <v>15.589</v>
      </c>
      <c r="L120" s="91" t="n">
        <v>15.01</v>
      </c>
      <c r="M120" s="91" t="n">
        <v>15.856</v>
      </c>
      <c r="N120" s="91" t="n">
        <v>14.7750235072289</v>
      </c>
      <c r="O120" s="92" t="n">
        <v>13.7184822068392</v>
      </c>
      <c r="P120" s="93" t="n">
        <f aca="false">SUM(B120:O120)/COUNTIF(B120:O120,"&gt;0")</f>
        <v>14.947768971783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14.262</v>
      </c>
      <c r="C121" s="91" t="n">
        <v>14.4215213284858</v>
      </c>
      <c r="D121" s="91" t="n">
        <v>14.38</v>
      </c>
      <c r="E121" s="91" t="n">
        <v>15.2</v>
      </c>
      <c r="F121" s="91"/>
      <c r="G121" s="91" t="n">
        <v>13.17</v>
      </c>
      <c r="H121" s="91" t="n">
        <v>17.3797901820585</v>
      </c>
      <c r="I121" s="91" t="n">
        <v>15.52</v>
      </c>
      <c r="J121" s="91" t="n">
        <v>15.2274988881393</v>
      </c>
      <c r="K121" s="91" t="n">
        <v>15.614</v>
      </c>
      <c r="L121" s="91" t="n">
        <v>15.03</v>
      </c>
      <c r="M121" s="91" t="n">
        <v>15.888</v>
      </c>
      <c r="N121" s="91" t="n">
        <v>14.8102281402499</v>
      </c>
      <c r="O121" s="92" t="n">
        <v>13.7414779503096</v>
      </c>
      <c r="P121" s="93" t="n">
        <f aca="false">SUM(B121:O121)/COUNTIF(B121:O121,"&gt;0")</f>
        <v>14.9726551145572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14.3108</v>
      </c>
      <c r="C122" s="91" t="n">
        <v>14.441770251772</v>
      </c>
      <c r="D122" s="91" t="n">
        <v>14.38</v>
      </c>
      <c r="E122" s="91" t="n">
        <v>15.2</v>
      </c>
      <c r="F122" s="91"/>
      <c r="G122" s="91" t="n">
        <v>13.17</v>
      </c>
      <c r="H122" s="91" t="n">
        <v>17.437270983269</v>
      </c>
      <c r="I122" s="91" t="n">
        <v>15.55</v>
      </c>
      <c r="J122" s="91" t="n">
        <v>15.248388881572</v>
      </c>
      <c r="K122" s="91" t="n">
        <v>15.64</v>
      </c>
      <c r="L122" s="91" t="n">
        <v>15.06</v>
      </c>
      <c r="M122" s="91" t="n">
        <v>15.921</v>
      </c>
      <c r="N122" s="91" t="n">
        <v>14.845125305301</v>
      </c>
      <c r="O122" s="92" t="n">
        <v>13.7642728550281</v>
      </c>
      <c r="P122" s="93" t="n">
        <f aca="false">SUM(B122:O122)/COUNTIF(B122:O122,"&gt;0")</f>
        <v>14.997586790534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14.3596</v>
      </c>
      <c r="C123" s="91" t="n">
        <v>14.4618196750335</v>
      </c>
      <c r="D123" s="91" t="n">
        <v>14.38</v>
      </c>
      <c r="E123" s="91" t="n">
        <v>15.2</v>
      </c>
      <c r="F123" s="91"/>
      <c r="G123" s="91" t="n">
        <v>13.17</v>
      </c>
      <c r="H123" s="91" t="n">
        <v>17.4942541089602</v>
      </c>
      <c r="I123" s="91" t="n">
        <v>15.58</v>
      </c>
      <c r="J123" s="91" t="n">
        <v>15.2690927022726</v>
      </c>
      <c r="K123" s="91" t="n">
        <v>15.665</v>
      </c>
      <c r="L123" s="91" t="n">
        <v>15.08</v>
      </c>
      <c r="M123" s="91" t="n">
        <v>15.953</v>
      </c>
      <c r="N123" s="91" t="n">
        <v>14.8797203266037</v>
      </c>
      <c r="O123" s="92" t="n">
        <v>13.7868703987876</v>
      </c>
      <c r="P123" s="93" t="n">
        <f aca="false">SUM(B123:O123)/COUNTIF(B123:O123,"&gt;0")</f>
        <v>15.0214890162814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14.4084</v>
      </c>
      <c r="C124" s="91" t="n">
        <v>14.4816734910473</v>
      </c>
      <c r="D124" s="91" t="n">
        <v>14.38</v>
      </c>
      <c r="E124" s="91" t="n">
        <v>15.2</v>
      </c>
      <c r="F124" s="91"/>
      <c r="G124" s="91" t="n">
        <v>13.18</v>
      </c>
      <c r="H124" s="91" t="n">
        <v>17.5507481030764</v>
      </c>
      <c r="I124" s="91" t="n">
        <v>15.61</v>
      </c>
      <c r="J124" s="91" t="n">
        <v>15.2896138812626</v>
      </c>
      <c r="K124" s="91" t="n">
        <v>15.69</v>
      </c>
      <c r="L124" s="91" t="n">
        <v>15.1</v>
      </c>
      <c r="M124" s="91" t="n">
        <v>15.985</v>
      </c>
      <c r="N124" s="91" t="n">
        <v>14.9140183912714</v>
      </c>
      <c r="O124" s="92" t="n">
        <v>13.8092739698221</v>
      </c>
      <c r="P124" s="93" t="n">
        <f aca="false">SUM(B124:O124)/COUNTIF(B124:O124,"&gt;0")</f>
        <v>15.0460559874215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14.4572</v>
      </c>
      <c r="C125" s="91" t="n">
        <v>14.5013354797527</v>
      </c>
      <c r="D125" s="91" t="n">
        <v>14.38</v>
      </c>
      <c r="E125" s="91" t="n">
        <v>15.2</v>
      </c>
      <c r="F125" s="91"/>
      <c r="G125" s="91" t="n">
        <v>13.18</v>
      </c>
      <c r="H125" s="91" t="n">
        <v>17.6067612914135</v>
      </c>
      <c r="I125" s="91" t="n">
        <v>15.64</v>
      </c>
      <c r="J125" s="91" t="n">
        <v>15.3099558509446</v>
      </c>
      <c r="K125" s="91" t="n">
        <v>15.714</v>
      </c>
      <c r="L125" s="91" t="n">
        <v>15.13</v>
      </c>
      <c r="M125" s="91" t="n">
        <v>16.016</v>
      </c>
      <c r="N125" s="91" t="n">
        <v>14.9480245539775</v>
      </c>
      <c r="O125" s="92" t="n">
        <v>13.8314868698554</v>
      </c>
      <c r="P125" s="93" t="n">
        <f aca="false">SUM(B125:O125)/COUNTIF(B125:O125,"&gt;0")</f>
        <v>15.0703664650726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14.506</v>
      </c>
      <c r="C126" s="91" t="n">
        <v>14.5208093125706</v>
      </c>
      <c r="D126" s="91" t="n">
        <v>14.38</v>
      </c>
      <c r="E126" s="91" t="n">
        <v>15.2</v>
      </c>
      <c r="F126" s="91"/>
      <c r="G126" s="91" t="n">
        <v>13.19</v>
      </c>
      <c r="H126" s="91" t="n">
        <v>17.6623017889828</v>
      </c>
      <c r="I126" s="91" t="n">
        <v>15.67</v>
      </c>
      <c r="J126" s="91" t="n">
        <v>15.3301219487237</v>
      </c>
      <c r="K126" s="91" t="n">
        <v>15.739</v>
      </c>
      <c r="L126" s="91" t="n">
        <v>15.15</v>
      </c>
      <c r="M126" s="91" t="n">
        <v>16.048</v>
      </c>
      <c r="N126" s="91" t="n">
        <v>14.9817437414257</v>
      </c>
      <c r="O126" s="92" t="n">
        <v>13.8535123170211</v>
      </c>
      <c r="P126" s="93" t="n">
        <f aca="false">SUM(B126:O126)/COUNTIF(B126:O126,"&gt;0")</f>
        <v>15.0947299314403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5" t="n">
        <v>14.5400985565181</v>
      </c>
      <c r="D127" s="95" t="n">
        <v>14.38</v>
      </c>
      <c r="E127" s="95" t="n">
        <v>15.2</v>
      </c>
      <c r="F127" s="95"/>
      <c r="G127" s="95" t="n">
        <v>13.19</v>
      </c>
      <c r="H127" s="95" t="n">
        <v>17.7173775070664</v>
      </c>
      <c r="I127" s="95" t="n">
        <v>15.7</v>
      </c>
      <c r="J127" s="95" t="n">
        <v>15.3501154204637</v>
      </c>
      <c r="K127" s="95" t="n">
        <v>15.763</v>
      </c>
      <c r="L127" s="95" t="n">
        <v>15.18</v>
      </c>
      <c r="M127" s="95" t="n">
        <v>16.079</v>
      </c>
      <c r="N127" s="95" t="n">
        <v>15.0151807566342</v>
      </c>
      <c r="O127" s="96" t="n">
        <v>13.8753534486611</v>
      </c>
      <c r="P127" s="97" t="n">
        <f aca="false">SUM(B127:O127)/COUNTIF(B127:O127,"&gt;0")</f>
        <v>15.1188404376418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91" t="n">
        <v>14.55920667813</v>
      </c>
      <c r="D128" s="112" t="n">
        <v>14.38</v>
      </c>
      <c r="E128" s="117" t="n">
        <v>15.2</v>
      </c>
      <c r="F128" s="117"/>
      <c r="G128" s="91" t="n">
        <v>13.2</v>
      </c>
      <c r="H128" s="117" t="n">
        <v>17.7719961599806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2" t="n">
        <v>13.8970133240075</v>
      </c>
      <c r="P128" s="93" t="n">
        <f aca="false">SUM(B128:O128)/COUNTIF(B128:O128,"&gt;0")</f>
        <v>15.1427766053037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14.6524</v>
      </c>
      <c r="C129" s="91" t="n">
        <v>14.5781370471978</v>
      </c>
      <c r="D129" s="91" t="n">
        <v>14.38</v>
      </c>
      <c r="E129" s="91" t="n">
        <v>15.2</v>
      </c>
      <c r="F129" s="91"/>
      <c r="G129" s="91" t="n">
        <v>13.2</v>
      </c>
      <c r="H129" s="91" t="n">
        <v>17.8261652715604</v>
      </c>
      <c r="I129" s="91" t="n">
        <v>15.76</v>
      </c>
      <c r="J129" s="91" t="n">
        <v>15.3895970312387</v>
      </c>
      <c r="K129" s="91" t="n">
        <v>15.811</v>
      </c>
      <c r="L129" s="91" t="n">
        <v>15.22</v>
      </c>
      <c r="M129" s="91" t="n">
        <v>16.14</v>
      </c>
      <c r="N129" s="91" t="n">
        <v>15.0812268884407</v>
      </c>
      <c r="O129" s="92" t="n">
        <v>13.9184949267538</v>
      </c>
      <c r="P129" s="93" t="n">
        <f aca="false">SUM(B129:O129)/COUNTIF(B129:O129,"&gt;0")</f>
        <v>15.1659247050147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14.7012</v>
      </c>
      <c r="C130" s="91" t="n">
        <v>14.5968929403363</v>
      </c>
      <c r="D130" s="91" t="n">
        <v>14.38</v>
      </c>
      <c r="E130" s="91" t="n">
        <v>15.2</v>
      </c>
      <c r="F130" s="91"/>
      <c r="G130" s="91" t="n">
        <v>13.21</v>
      </c>
      <c r="H130" s="91" t="n">
        <v>17.8798921813795</v>
      </c>
      <c r="I130" s="91" t="n">
        <v>15.79</v>
      </c>
      <c r="J130" s="91" t="n">
        <v>15.4090912332818</v>
      </c>
      <c r="K130" s="91" t="n">
        <v>15.835</v>
      </c>
      <c r="L130" s="91" t="n">
        <v>15.24</v>
      </c>
      <c r="M130" s="91" t="n">
        <v>16.17</v>
      </c>
      <c r="N130" s="91" t="n">
        <v>15.1138450287616</v>
      </c>
      <c r="O130" s="92" t="n">
        <v>13.939801167522</v>
      </c>
      <c r="P130" s="93" t="n">
        <f aca="false">SUM(B130:O130)/COUNTIF(B130:O130,"&gt;0")</f>
        <v>15.1896709654832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14.75</v>
      </c>
      <c r="C131" s="91" t="n">
        <v>14.6154775443876</v>
      </c>
      <c r="D131" s="91" t="n">
        <v>14.38</v>
      </c>
      <c r="E131" s="91" t="n">
        <v>15.2</v>
      </c>
      <c r="F131" s="91"/>
      <c r="G131" s="91" t="n">
        <v>13.21</v>
      </c>
      <c r="H131" s="91" t="n">
        <v>17.9331840507183</v>
      </c>
      <c r="I131" s="91" t="n">
        <v>15.82</v>
      </c>
      <c r="J131" s="91" t="n">
        <v>15.4284249412003</v>
      </c>
      <c r="K131" s="91" t="n">
        <v>15.859</v>
      </c>
      <c r="L131" s="91" t="n">
        <v>15.27</v>
      </c>
      <c r="M131" s="91" t="n">
        <v>16.2</v>
      </c>
      <c r="N131" s="91" t="n">
        <v>15.146199051688</v>
      </c>
      <c r="O131" s="92" t="n">
        <v>13.9609348862291</v>
      </c>
      <c r="P131" s="93" t="n">
        <f aca="false">SUM(B131:O131)/COUNTIF(B131:O131,"&gt;0")</f>
        <v>15.2133246518633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14.7988</v>
      </c>
      <c r="C132" s="91" t="n">
        <v>14.6338939596706</v>
      </c>
      <c r="D132" s="91" t="n">
        <v>14.38</v>
      </c>
      <c r="E132" s="91" t="n">
        <v>15.2</v>
      </c>
      <c r="F132" s="91"/>
      <c r="G132" s="91" t="n">
        <v>13.22</v>
      </c>
      <c r="H132" s="91" t="n">
        <v>17.9860478682925</v>
      </c>
      <c r="I132" s="91" t="n">
        <v>15.85</v>
      </c>
      <c r="J132" s="91" t="n">
        <v>15.4476009898471</v>
      </c>
      <c r="K132" s="91" t="n">
        <v>15.882</v>
      </c>
      <c r="L132" s="91" t="n">
        <v>15.29</v>
      </c>
      <c r="M132" s="91" t="n">
        <v>16.23</v>
      </c>
      <c r="N132" s="91" t="n">
        <v>15.1782932001388</v>
      </c>
      <c r="O132" s="92" t="n">
        <v>13.981898854359</v>
      </c>
      <c r="P132" s="93" t="n">
        <f aca="false">SUM(B132:O132)/COUNTIF(B132:O132,"&gt;0")</f>
        <v>15.2368103747929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14.8476</v>
      </c>
      <c r="C133" s="91" t="n">
        <v>14.6521452030855</v>
      </c>
      <c r="D133" s="91" t="n">
        <v>14.38</v>
      </c>
      <c r="E133" s="91" t="n">
        <v>15.2</v>
      </c>
      <c r="F133" s="91"/>
      <c r="G133" s="91" t="n">
        <v>13.22</v>
      </c>
      <c r="H133" s="91" t="n">
        <v>18.0384904557533</v>
      </c>
      <c r="I133" s="91" t="n">
        <v>15.88</v>
      </c>
      <c r="J133" s="91" t="n">
        <v>15.4666221402857</v>
      </c>
      <c r="K133" s="91" t="n">
        <v>15.905</v>
      </c>
      <c r="L133" s="91" t="n">
        <v>15.31</v>
      </c>
      <c r="M133" s="91" t="n">
        <v>16.259</v>
      </c>
      <c r="N133" s="91" t="n">
        <v>15.210131615606</v>
      </c>
      <c r="O133" s="92" t="n">
        <v>14.0026957771434</v>
      </c>
      <c r="P133" s="93" t="n">
        <f aca="false">SUM(B133:O133)/COUNTIF(B133:O133,"&gt;0")</f>
        <v>15.259360399374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14.8964</v>
      </c>
      <c r="C134" s="91" t="n">
        <v>14.6702342110796</v>
      </c>
      <c r="D134" s="91" t="n">
        <v>14.38</v>
      </c>
      <c r="E134" s="91" t="n">
        <v>15.2</v>
      </c>
      <c r="F134" s="91"/>
      <c r="G134" s="91" t="n">
        <v>13.23</v>
      </c>
      <c r="H134" s="91" t="n">
        <v>18.0905184729704</v>
      </c>
      <c r="I134" s="91" t="n">
        <v>15.9</v>
      </c>
      <c r="J134" s="91" t="n">
        <v>15.4854910823164</v>
      </c>
      <c r="K134" s="91" t="n">
        <v>15.928</v>
      </c>
      <c r="L134" s="91" t="n">
        <v>15.33</v>
      </c>
      <c r="M134" s="91" t="n">
        <v>16.289</v>
      </c>
      <c r="N134" s="91" t="n">
        <v>15.2417183413626</v>
      </c>
      <c r="O134" s="92" t="n">
        <v>14.0233282956569</v>
      </c>
      <c r="P134" s="93" t="n">
        <f aca="false">SUM(B134:O134)/COUNTIF(B134:O134,"&gt;0")</f>
        <v>15.2818992617989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14.9452</v>
      </c>
      <c r="C135" s="91" t="n">
        <v>14.6881638424828</v>
      </c>
      <c r="D135" s="91" t="n">
        <v>14.38</v>
      </c>
      <c r="E135" s="91" t="n">
        <v>15.2</v>
      </c>
      <c r="F135" s="91"/>
      <c r="G135" s="91" t="n">
        <v>13.23</v>
      </c>
      <c r="H135" s="91" t="n">
        <v>18.142138423107</v>
      </c>
      <c r="I135" s="91" t="n">
        <v>15.93</v>
      </c>
      <c r="J135" s="91" t="n">
        <v>15.5042104368966</v>
      </c>
      <c r="K135" s="91" t="n">
        <v>15.951</v>
      </c>
      <c r="L135" s="91" t="n">
        <v>15.36</v>
      </c>
      <c r="M135" s="91" t="n">
        <v>16.318</v>
      </c>
      <c r="N135" s="91" t="n">
        <v>15.2730573255436</v>
      </c>
      <c r="O135" s="92" t="n">
        <v>14.0437989888302</v>
      </c>
      <c r="P135" s="93" t="n">
        <f aca="false">SUM(B135:O135)/COUNTIF(B135:O135,"&gt;0")</f>
        <v>15.3050437705277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14.994</v>
      </c>
      <c r="C136" s="91" t="n">
        <v>14.7059368812192</v>
      </c>
      <c r="D136" s="91" t="n">
        <v>14.38</v>
      </c>
      <c r="E136" s="91" t="n">
        <v>15.2</v>
      </c>
      <c r="F136" s="91"/>
      <c r="G136" s="91" t="n">
        <v>13.24</v>
      </c>
      <c r="H136" s="91" t="n">
        <v>18.1933566574988</v>
      </c>
      <c r="I136" s="91" t="n">
        <v>15.96</v>
      </c>
      <c r="J136" s="91" t="n">
        <v>15.5227827584587</v>
      </c>
      <c r="K136" s="91" t="n">
        <v>15.973</v>
      </c>
      <c r="L136" s="91" t="n">
        <v>15.38</v>
      </c>
      <c r="M136" s="91" t="n">
        <v>16.347</v>
      </c>
      <c r="N136" s="91" t="n">
        <v>15.3041524241079</v>
      </c>
      <c r="O136" s="92" t="n">
        <v>14.064110375384</v>
      </c>
      <c r="P136" s="93" t="n">
        <f aca="false">SUM(B136:O136)/COUNTIF(B136:O136,"&gt;0")</f>
        <v>15.3280260843591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5" t="n">
        <v>14.7235560389015</v>
      </c>
      <c r="D137" s="95" t="n">
        <v>14.38</v>
      </c>
      <c r="E137" s="95" t="n">
        <v>15.2</v>
      </c>
      <c r="F137" s="95"/>
      <c r="G137" s="95" t="n">
        <v>13.24</v>
      </c>
      <c r="H137" s="95" t="n">
        <v>18.2441793803431</v>
      </c>
      <c r="I137" s="95" t="n">
        <v>15.99</v>
      </c>
      <c r="J137" s="95" t="n">
        <v>15.541210537132</v>
      </c>
      <c r="K137" s="95" t="n">
        <v>15.996</v>
      </c>
      <c r="L137" s="95" t="n">
        <v>15.4</v>
      </c>
      <c r="M137" s="95" t="n">
        <v>16.375</v>
      </c>
      <c r="N137" s="95" t="n">
        <v>15.3350074036854</v>
      </c>
      <c r="O137" s="96" t="n">
        <v>14.0842649156891</v>
      </c>
      <c r="P137" s="97" t="n">
        <f aca="false">SUM(B137:O137)/COUNTIF(B137:O137,"&gt;0")</f>
        <v>15.3501552519809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91" t="n">
        <v>14.7410239573134</v>
      </c>
      <c r="D138" s="112" t="n">
        <v>14.38</v>
      </c>
      <c r="E138" s="117" t="n">
        <v>15.2</v>
      </c>
      <c r="F138" s="117"/>
      <c r="G138" s="91" t="n">
        <v>13.24</v>
      </c>
      <c r="H138" s="117" t="n">
        <v>18.2946126532093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2" t="n">
        <v>14.104265013555</v>
      </c>
      <c r="P138" s="93" t="n">
        <f aca="false">SUM(B138:O138)/COUNTIF(B138:O138,"&gt;0")</f>
        <v>15.372201828405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15.1404</v>
      </c>
      <c r="C139" s="91" t="n">
        <v>14.7583432107876</v>
      </c>
      <c r="D139" s="91" t="n">
        <v>14.38</v>
      </c>
      <c r="E139" s="91" t="n">
        <v>15.2</v>
      </c>
      <c r="F139" s="91"/>
      <c r="G139" s="91" t="n">
        <v>13.25</v>
      </c>
      <c r="H139" s="91" t="n">
        <v>18.3446623993772</v>
      </c>
      <c r="I139" s="91" t="n">
        <v>16.05</v>
      </c>
      <c r="J139" s="91" t="n">
        <v>15.5776421175078</v>
      </c>
      <c r="K139" s="91" t="n">
        <v>16.04</v>
      </c>
      <c r="L139" s="91" t="n">
        <v>15.44</v>
      </c>
      <c r="M139" s="91" t="n">
        <v>16.432</v>
      </c>
      <c r="N139" s="91" t="n">
        <v>15.3960116420784</v>
      </c>
      <c r="O139" s="92" t="n">
        <v>14.1241130179504</v>
      </c>
      <c r="P139" s="93" t="n">
        <f aca="false">SUM(B139:O139)/COUNTIF(B139:O139,"&gt;0")</f>
        <v>15.3948594144386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15.1892</v>
      </c>
      <c r="C140" s="91" t="n">
        <v>14.775516308482</v>
      </c>
      <c r="D140" s="91" t="n">
        <v>14.38</v>
      </c>
      <c r="E140" s="91" t="n">
        <v>15.2</v>
      </c>
      <c r="F140" s="91"/>
      <c r="G140" s="91" t="n">
        <v>13.25</v>
      </c>
      <c r="H140" s="91" t="n">
        <v>18.3943344080122</v>
      </c>
      <c r="I140" s="91" t="n">
        <v>16.07</v>
      </c>
      <c r="J140" s="91" t="n">
        <v>15.5956505966925</v>
      </c>
      <c r="K140" s="91" t="n">
        <v>16.062</v>
      </c>
      <c r="L140" s="91" t="n">
        <v>15.46</v>
      </c>
      <c r="M140" s="91" t="n">
        <v>16.46</v>
      </c>
      <c r="N140" s="91" t="n">
        <v>15.4261680116357</v>
      </c>
      <c r="O140" s="92" t="n">
        <v>14.1438112246588</v>
      </c>
      <c r="P140" s="93" t="n">
        <f aca="false">SUM(B140:O140)/COUNTIF(B140:O140,"&gt;0")</f>
        <v>15.4158985038062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15.238</v>
      </c>
      <c r="C141" s="91" t="n">
        <v>14.7925456965615</v>
      </c>
      <c r="D141" s="91" t="n">
        <v>14.38</v>
      </c>
      <c r="E141" s="91" t="n">
        <v>15.2</v>
      </c>
      <c r="F141" s="91"/>
      <c r="G141" s="91" t="n">
        <v>13.26</v>
      </c>
      <c r="H141" s="91" t="n">
        <v>18.4436343381834</v>
      </c>
      <c r="I141" s="91" t="n">
        <v>16.1</v>
      </c>
      <c r="J141" s="91" t="n">
        <v>15.6135238917941</v>
      </c>
      <c r="K141" s="91" t="n">
        <v>16.084</v>
      </c>
      <c r="L141" s="91" t="n">
        <v>15.48</v>
      </c>
      <c r="M141" s="91" t="n">
        <v>16.488</v>
      </c>
      <c r="N141" s="91" t="n">
        <v>15.4560984886639</v>
      </c>
      <c r="O141" s="92" t="n">
        <v>14.1633618778719</v>
      </c>
      <c r="P141" s="93" t="n">
        <f aca="false">SUM(B141:O141)/COUNTIF(B141:O141,"&gt;0")</f>
        <v>15.4383972533134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15.2868</v>
      </c>
      <c r="C142" s="91" t="n">
        <v>14.8094337602894</v>
      </c>
      <c r="D142" s="91" t="n">
        <v>14.38</v>
      </c>
      <c r="E142" s="91" t="n">
        <v>15.2</v>
      </c>
      <c r="F142" s="91"/>
      <c r="G142" s="91" t="n">
        <v>13.26</v>
      </c>
      <c r="H142" s="91" t="n">
        <v>18.4925677227332</v>
      </c>
      <c r="I142" s="91" t="n">
        <v>16.13</v>
      </c>
      <c r="J142" s="91" t="n">
        <v>15.6312642016957</v>
      </c>
      <c r="K142" s="91" t="n">
        <v>16.106</v>
      </c>
      <c r="L142" s="91" t="n">
        <v>15.5</v>
      </c>
      <c r="M142" s="91" t="n">
        <v>16.515</v>
      </c>
      <c r="N142" s="91" t="n">
        <v>15.4858064322064</v>
      </c>
      <c r="O142" s="92" t="n">
        <v>14.1827671717243</v>
      </c>
      <c r="P142" s="93" t="n">
        <f aca="false">SUM(B142:O142)/COUNTIF(B142:O142,"&gt;0")</f>
        <v>15.459972252973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15.3356</v>
      </c>
      <c r="C143" s="91" t="n">
        <v>14.8261828260322</v>
      </c>
      <c r="D143" s="91" t="n">
        <v>14.38</v>
      </c>
      <c r="E143" s="91" t="n">
        <v>15.2</v>
      </c>
      <c r="F143" s="91"/>
      <c r="G143" s="91" t="n">
        <v>13.27</v>
      </c>
      <c r="H143" s="91" t="n">
        <v>18.5411399720033</v>
      </c>
      <c r="I143" s="91" t="n">
        <v>16.16</v>
      </c>
      <c r="J143" s="91" t="n">
        <v>15.6488736725314</v>
      </c>
      <c r="K143" s="91" t="n">
        <v>16.127</v>
      </c>
      <c r="L143" s="91" t="n">
        <v>15.52</v>
      </c>
      <c r="M143" s="91" t="n">
        <v>16.543</v>
      </c>
      <c r="N143" s="91" t="n">
        <v>15.5152951269355</v>
      </c>
      <c r="O143" s="92" t="n">
        <v>14.2020292517711</v>
      </c>
      <c r="P143" s="93" t="n">
        <f aca="false">SUM(B143:O143)/COUNTIF(B143:O143,"&gt;0")</f>
        <v>15.4822400653287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15.3844</v>
      </c>
      <c r="C144" s="91" t="n">
        <v>14.8427951631829</v>
      </c>
      <c r="D144" s="91" t="n">
        <v>14.38</v>
      </c>
      <c r="E144" s="91" t="n">
        <v>15.2</v>
      </c>
      <c r="F144" s="91"/>
      <c r="G144" s="91" t="n">
        <v>13.27</v>
      </c>
      <c r="H144" s="91" t="n">
        <v>18.5893563774246</v>
      </c>
      <c r="I144" s="91" t="n">
        <v>16.18</v>
      </c>
      <c r="J144" s="91" t="n">
        <v>15.6663543993515</v>
      </c>
      <c r="K144" s="91" t="n">
        <v>16.148</v>
      </c>
      <c r="L144" s="91" t="n">
        <v>15.53</v>
      </c>
      <c r="M144" s="91" t="n">
        <v>16.57</v>
      </c>
      <c r="N144" s="91" t="n">
        <v>15.5445677853314</v>
      </c>
      <c r="O144" s="92" t="n">
        <v>14.2211502164114</v>
      </c>
      <c r="P144" s="93" t="n">
        <f aca="false">SUM(B144:O144)/COUNTIF(B144:O144,"&gt;0")</f>
        <v>15.5020479955155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15.4332</v>
      </c>
      <c r="C145" s="91" t="n">
        <v>14.8592729860063</v>
      </c>
      <c r="D145" s="91" t="n">
        <v>14.38</v>
      </c>
      <c r="E145" s="91" t="n">
        <v>15.2</v>
      </c>
      <c r="F145" s="91"/>
      <c r="G145" s="91" t="n">
        <v>13.28</v>
      </c>
      <c r="H145" s="91" t="n">
        <v>18.6372221149766</v>
      </c>
      <c r="I145" s="91" t="n">
        <v>16.21</v>
      </c>
      <c r="J145" s="91" t="n">
        <v>15.6837084277238</v>
      </c>
      <c r="K145" s="91" t="n">
        <v>16.169</v>
      </c>
      <c r="L145" s="91" t="n">
        <v>15.55</v>
      </c>
      <c r="M145" s="91" t="n">
        <v>16.597</v>
      </c>
      <c r="N145" s="91" t="n">
        <v>15.5736275497826</v>
      </c>
      <c r="O145" s="92" t="n">
        <v>14.2401321182603</v>
      </c>
      <c r="P145" s="93" t="n">
        <f aca="false">SUM(B145:O145)/COUNTIF(B145:O145,"&gt;0")</f>
        <v>15.524089476673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15.482</v>
      </c>
      <c r="C146" s="91" t="n">
        <v>14.8756184554102</v>
      </c>
      <c r="D146" s="91" t="n">
        <v>14.38</v>
      </c>
      <c r="E146" s="91" t="n">
        <v>15.2</v>
      </c>
      <c r="F146" s="91"/>
      <c r="G146" s="91" t="n">
        <v>13.28</v>
      </c>
      <c r="H146" s="91" t="n">
        <v>18.6847422485216</v>
      </c>
      <c r="I146" s="91" t="n">
        <v>16.24</v>
      </c>
      <c r="J146" s="91" t="n">
        <v>15.7009377552721</v>
      </c>
      <c r="K146" s="91" t="n">
        <v>16.19</v>
      </c>
      <c r="L146" s="91" t="n">
        <v>15.57</v>
      </c>
      <c r="M146" s="91" t="n">
        <v>16.623</v>
      </c>
      <c r="N146" s="91" t="n">
        <v>15.6024774946103</v>
      </c>
      <c r="O146" s="92" t="n">
        <v>14.2589769654711</v>
      </c>
      <c r="P146" s="93" t="n">
        <f aca="false">SUM(B146:O146)/COUNTIF(B146:O146,"&gt;0")</f>
        <v>15.5452117630219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5" t="n">
        <v>14.8918336806463</v>
      </c>
      <c r="D147" s="95" t="n">
        <v>14.38</v>
      </c>
      <c r="E147" s="95" t="n">
        <v>15.2</v>
      </c>
      <c r="F147" s="95"/>
      <c r="G147" s="95" t="n">
        <v>13.29</v>
      </c>
      <c r="H147" s="95" t="n">
        <v>18.7319217330201</v>
      </c>
      <c r="I147" s="95" t="n">
        <v>16.27</v>
      </c>
      <c r="J147" s="95" t="n">
        <v>15.7180443331561</v>
      </c>
      <c r="K147" s="95" t="n">
        <v>16.211</v>
      </c>
      <c r="L147" s="95" t="n">
        <v>15.59</v>
      </c>
      <c r="M147" s="95" t="n">
        <v>16.65</v>
      </c>
      <c r="N147" s="95" t="n">
        <v>15.63112062802</v>
      </c>
      <c r="O147" s="96" t="n">
        <v>14.2776867230103</v>
      </c>
      <c r="P147" s="97" t="n">
        <f aca="false">SUM(B147:O147)/COUNTIF(B147:O147,"&gt;0")</f>
        <v>15.5671082382964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4.9079207209432</v>
      </c>
      <c r="D148" s="112" t="n">
        <v>14.38</v>
      </c>
      <c r="E148" s="117" t="n">
        <v>15.2</v>
      </c>
      <c r="F148" s="112"/>
      <c r="G148" s="112" t="n">
        <v>13.29</v>
      </c>
      <c r="H148" s="112" t="n">
        <v>18.7787654176305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3" t="n">
        <f aca="false">SUM(B148:O148)/COUNTIF(B148:O148,"&gt;0")</f>
        <v>15.5873184164569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15.6284</v>
      </c>
      <c r="C149" s="91" t="n">
        <v>14.9238815870764</v>
      </c>
      <c r="D149" s="91" t="n">
        <v>14.38</v>
      </c>
      <c r="E149" s="91" t="n">
        <v>15.2</v>
      </c>
      <c r="F149" s="91"/>
      <c r="G149" s="91" t="n">
        <v>13.3</v>
      </c>
      <c r="H149" s="91" t="n">
        <v>18.8252780487008</v>
      </c>
      <c r="I149" s="91" t="n">
        <v>16.32</v>
      </c>
      <c r="J149" s="91" t="n">
        <v>15.7518968207334</v>
      </c>
      <c r="K149" s="91" t="n">
        <v>16.252</v>
      </c>
      <c r="L149" s="91" t="n">
        <v>15.62</v>
      </c>
      <c r="M149" s="91" t="n">
        <v>16.703</v>
      </c>
      <c r="N149" s="91" t="n">
        <v>15.6877981740574</v>
      </c>
      <c r="O149" s="92" t="n">
        <v>14.3147086203393</v>
      </c>
      <c r="P149" s="93" t="n">
        <f aca="false">SUM(B149:O149)/COUNTIF(B149:O149,"&gt;0")</f>
        <v>15.6082279423775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15.6772</v>
      </c>
      <c r="C150" s="91" t="n">
        <v>14.939718242876</v>
      </c>
      <c r="D150" s="91" t="n">
        <v>14.38</v>
      </c>
      <c r="E150" s="91" t="n">
        <v>15.2</v>
      </c>
      <c r="F150" s="91"/>
      <c r="G150" s="91" t="n">
        <v>13.3</v>
      </c>
      <c r="H150" s="91" t="n">
        <v>18.871464272654</v>
      </c>
      <c r="I150" s="91" t="n">
        <v>16.35</v>
      </c>
      <c r="J150" s="91" t="n">
        <v>15.768646412966</v>
      </c>
      <c r="K150" s="91" t="n">
        <v>16.273</v>
      </c>
      <c r="L150" s="91" t="n">
        <v>15.64</v>
      </c>
      <c r="M150" s="91" t="n">
        <v>16.729</v>
      </c>
      <c r="N150" s="91" t="n">
        <v>15.7158382891295</v>
      </c>
      <c r="O150" s="92" t="n">
        <v>14.3330244849784</v>
      </c>
      <c r="P150" s="93" t="n">
        <f aca="false">SUM(B150:O150)/COUNTIF(B150:O150,"&gt;0")</f>
        <v>15.62906859250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15.726</v>
      </c>
      <c r="C151" s="91" t="n">
        <v>14.9554326066771</v>
      </c>
      <c r="D151" s="91" t="n">
        <v>14.38</v>
      </c>
      <c r="E151" s="91" t="n">
        <v>15.2</v>
      </c>
      <c r="F151" s="91"/>
      <c r="G151" s="91" t="n">
        <v>13.31</v>
      </c>
      <c r="H151" s="91" t="n">
        <v>18.9173286387739</v>
      </c>
      <c r="I151" s="91" t="n">
        <v>16.37</v>
      </c>
      <c r="J151" s="91" t="n">
        <v>15.7852806231991</v>
      </c>
      <c r="K151" s="91" t="n">
        <v>16.293</v>
      </c>
      <c r="L151" s="91" t="n">
        <v>15.65</v>
      </c>
      <c r="M151" s="91" t="n">
        <v>16.754</v>
      </c>
      <c r="N151" s="91" t="n">
        <v>15.7436830011158</v>
      </c>
      <c r="O151" s="92" t="n">
        <v>14.3512127118934</v>
      </c>
      <c r="P151" s="93" t="n">
        <f aca="false">SUM(B151:O151)/COUNTIF(B151:O151,"&gt;0")</f>
        <v>15.6489182755123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15.7748</v>
      </c>
      <c r="C152" s="91" t="n">
        <v>14.9710265527143</v>
      </c>
      <c r="D152" s="91" t="n">
        <v>14.38</v>
      </c>
      <c r="E152" s="91" t="n">
        <v>15.2</v>
      </c>
      <c r="F152" s="91"/>
      <c r="G152" s="91" t="n">
        <v>13.31</v>
      </c>
      <c r="H152" s="91" t="n">
        <v>18.9628756018938</v>
      </c>
      <c r="I152" s="91" t="n">
        <v>16.4</v>
      </c>
      <c r="J152" s="91" t="n">
        <v>15.8018011905757</v>
      </c>
      <c r="K152" s="91" t="n">
        <v>16.313</v>
      </c>
      <c r="L152" s="91" t="n">
        <v>15.67</v>
      </c>
      <c r="M152" s="91" t="n">
        <v>16.78</v>
      </c>
      <c r="N152" s="91" t="n">
        <v>15.7713350145899</v>
      </c>
      <c r="O152" s="92" t="n">
        <v>14.3692750677177</v>
      </c>
      <c r="P152" s="93" t="n">
        <f aca="false">SUM(B152:O152)/COUNTIF(B152:O152,"&gt;0")</f>
        <v>15.669547186730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15.8236</v>
      </c>
      <c r="C153" s="91" t="n">
        <v>14.9865019124633</v>
      </c>
      <c r="D153" s="91" t="n">
        <v>14.38</v>
      </c>
      <c r="E153" s="91" t="n">
        <v>15.2</v>
      </c>
      <c r="F153" s="91"/>
      <c r="G153" s="91" t="n">
        <v>13.31</v>
      </c>
      <c r="H153" s="91" t="n">
        <v>19.0081095249936</v>
      </c>
      <c r="I153" s="91" t="n">
        <v>16.43</v>
      </c>
      <c r="J153" s="91" t="n">
        <v>15.8182098155517</v>
      </c>
      <c r="K153" s="91" t="n">
        <v>16.333</v>
      </c>
      <c r="L153" s="91" t="n">
        <v>15.68</v>
      </c>
      <c r="M153" s="91" t="n">
        <v>16.805</v>
      </c>
      <c r="N153" s="91" t="n">
        <v>15.79879697836</v>
      </c>
      <c r="O153" s="92" t="n">
        <v>14.3872132826588</v>
      </c>
      <c r="P153" s="93" t="n">
        <f aca="false">SUM(B153:O153)/COUNTIF(B153:O153,"&gt;0")</f>
        <v>15.6892639626175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15.8724</v>
      </c>
      <c r="C154" s="91" t="n">
        <v>15.0018604759313</v>
      </c>
      <c r="D154" s="91" t="n">
        <v>14.38</v>
      </c>
      <c r="E154" s="91" t="n">
        <v>15.2</v>
      </c>
      <c r="F154" s="91"/>
      <c r="G154" s="91" t="n">
        <v>13.32</v>
      </c>
      <c r="H154" s="91" t="n">
        <v>19.0530346817071</v>
      </c>
      <c r="I154" s="91" t="n">
        <v>16.45</v>
      </c>
      <c r="J154" s="91" t="n">
        <v>15.834508161029</v>
      </c>
      <c r="K154" s="91" t="n">
        <v>16.353</v>
      </c>
      <c r="L154" s="91" t="n">
        <v>15.7</v>
      </c>
      <c r="M154" s="91" t="n">
        <v>16.831</v>
      </c>
      <c r="N154" s="91" t="n">
        <v>15.8260714869918</v>
      </c>
      <c r="O154" s="92" t="n">
        <v>14.4050290514925</v>
      </c>
      <c r="P154" s="93" t="n">
        <f aca="false">SUM(B154:O154)/COUNTIF(B154:O154,"&gt;0")</f>
        <v>15.7097618351655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15.9212</v>
      </c>
      <c r="C155" s="91" t="n">
        <v>15.0171039929001</v>
      </c>
      <c r="D155" s="91" t="n">
        <v>14.38</v>
      </c>
      <c r="E155" s="91" t="n">
        <v>15.2</v>
      </c>
      <c r="F155" s="91"/>
      <c r="G155" s="91" t="n">
        <v>13.32</v>
      </c>
      <c r="H155" s="91" t="n">
        <v>19.0976552587457</v>
      </c>
      <c r="I155" s="91" t="n">
        <v>16.48</v>
      </c>
      <c r="J155" s="91" t="n">
        <v>15.8506978534488</v>
      </c>
      <c r="K155" s="91" t="n">
        <v>16.373</v>
      </c>
      <c r="L155" s="91" t="n">
        <v>15.71</v>
      </c>
      <c r="M155" s="91" t="n">
        <v>16.856</v>
      </c>
      <c r="N155" s="91" t="n">
        <v>15.8531610822793</v>
      </c>
      <c r="O155" s="92" t="n">
        <v>14.4227240345243</v>
      </c>
      <c r="P155" s="93" t="n">
        <f aca="false">SUM(B155:O155)/COUNTIF(B155:O155,"&gt;0")</f>
        <v>15.7293494016845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15.97</v>
      </c>
      <c r="C156" s="91" t="n">
        <v>15.0322341741222</v>
      </c>
      <c r="D156" s="91" t="n">
        <v>14.38</v>
      </c>
      <c r="E156" s="91" t="n">
        <v>15.2</v>
      </c>
      <c r="F156" s="91"/>
      <c r="G156" s="91" t="n">
        <v>13.33</v>
      </c>
      <c r="H156" s="91" t="n">
        <v>19.1419753582394</v>
      </c>
      <c r="I156" s="91" t="n">
        <v>16.51</v>
      </c>
      <c r="J156" s="91" t="n">
        <v>15.866780483844</v>
      </c>
      <c r="K156" s="91" t="n">
        <v>16.392</v>
      </c>
      <c r="L156" s="91" t="n">
        <v>15.72</v>
      </c>
      <c r="M156" s="91" t="n">
        <v>16.881</v>
      </c>
      <c r="N156" s="91" t="n">
        <v>15.8800682546663</v>
      </c>
      <c r="O156" s="92" t="n">
        <v>14.4402998585176</v>
      </c>
      <c r="P156" s="93" t="n">
        <f aca="false">SUM(B156:O156)/COUNTIF(B156:O156,"&gt;0")</f>
        <v>15.749566009953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5" t="n">
        <v>15.0472526924729</v>
      </c>
      <c r="D157" s="95" t="n">
        <v>14.38</v>
      </c>
      <c r="E157" s="95" t="n">
        <v>15.2</v>
      </c>
      <c r="F157" s="95"/>
      <c r="G157" s="95" t="n">
        <v>13.33</v>
      </c>
      <c r="H157" s="95" t="n">
        <v>19.185999</v>
      </c>
      <c r="I157" s="95" t="n">
        <v>16.53</v>
      </c>
      <c r="J157" s="95" t="n">
        <v>15.8827576088557</v>
      </c>
      <c r="K157" s="95" t="n">
        <v>16.412</v>
      </c>
      <c r="L157" s="95" t="n">
        <v>15.73</v>
      </c>
      <c r="M157" s="95" t="n">
        <v>16.906</v>
      </c>
      <c r="N157" s="95" t="n">
        <v>15.9067954446204</v>
      </c>
      <c r="O157" s="96" t="n">
        <v>14.4577581175912</v>
      </c>
      <c r="P157" s="97" t="n">
        <f aca="false">SUM(B157:O157)/COUNTIF(B157:O157,"&gt;0")</f>
        <v>15.7654484664262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0621611840602</v>
      </c>
      <c r="D158" s="112" t="n">
        <v>14.38</v>
      </c>
      <c r="E158" s="117" t="n">
        <v>15.2</v>
      </c>
      <c r="F158" s="112"/>
      <c r="G158" s="112" t="n">
        <v>13.3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4945642686517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16.00680054</v>
      </c>
      <c r="C159" s="91" t="n">
        <v>15.0769612492949</v>
      </c>
      <c r="D159" s="91" t="n">
        <v>14.38</v>
      </c>
      <c r="E159" s="91" t="n">
        <v>15.2</v>
      </c>
      <c r="F159" s="91"/>
      <c r="G159" s="91" t="n">
        <v>13.34</v>
      </c>
      <c r="H159" s="91"/>
      <c r="I159" s="91" t="n">
        <v>16.59</v>
      </c>
      <c r="J159" s="91" t="n">
        <v>15.9144014031733</v>
      </c>
      <c r="K159" s="91" t="n">
        <v>16.45</v>
      </c>
      <c r="L159" s="91" t="n">
        <v>15.73</v>
      </c>
      <c r="M159" s="91" t="n">
        <v>16.955</v>
      </c>
      <c r="N159" s="91" t="n">
        <v>15.9597193971455</v>
      </c>
      <c r="O159" s="92" t="n">
        <v>14.4923281594088</v>
      </c>
      <c r="P159" s="93" t="n">
        <f aca="false">SUM(B159:O159)/COUNTIF(B159:O159,"&gt;0")</f>
        <v>15.5079342290852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16.01906721</v>
      </c>
      <c r="C160" s="91" t="n">
        <v>15.091654453921</v>
      </c>
      <c r="D160" s="91" t="n">
        <v>14.38</v>
      </c>
      <c r="E160" s="91" t="n">
        <v>15.2</v>
      </c>
      <c r="F160" s="91"/>
      <c r="G160" s="91" t="n">
        <v>13.35</v>
      </c>
      <c r="H160" s="91"/>
      <c r="I160" s="91" t="n">
        <v>16.62</v>
      </c>
      <c r="J160" s="91" t="n">
        <v>15.9300710224445</v>
      </c>
      <c r="K160" s="91" t="n">
        <v>16.469</v>
      </c>
      <c r="L160" s="91" t="n">
        <v>15.73</v>
      </c>
      <c r="M160" s="91" t="n">
        <v>16.979</v>
      </c>
      <c r="N160" s="91" t="n">
        <v>15.9859208025078</v>
      </c>
      <c r="O160" s="92" t="n">
        <v>14.5094429748343</v>
      </c>
      <c r="P160" s="93" t="n">
        <f aca="false">SUM(B160:O160)/COUNTIF(B160:O160,"&gt;0")</f>
        <v>15.5220130386423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16.03133388</v>
      </c>
      <c r="C161" s="91" t="n">
        <v>15.1062423300099</v>
      </c>
      <c r="D161" s="91" t="n">
        <v>14.38</v>
      </c>
      <c r="E161" s="91" t="n">
        <v>15.2</v>
      </c>
      <c r="F161" s="91"/>
      <c r="G161" s="91" t="n">
        <v>13.35</v>
      </c>
      <c r="H161" s="91"/>
      <c r="I161" s="91" t="n">
        <v>16.64</v>
      </c>
      <c r="J161" s="91" t="n">
        <v>15.9456410380549</v>
      </c>
      <c r="K161" s="91" t="n">
        <v>16.488</v>
      </c>
      <c r="L161" s="91" t="n">
        <v>15.73</v>
      </c>
      <c r="M161" s="91" t="n">
        <v>17.003</v>
      </c>
      <c r="N161" s="91" t="n">
        <v>16.0119515134641</v>
      </c>
      <c r="O161" s="92" t="n">
        <v>14.5264462922996</v>
      </c>
      <c r="P161" s="93" t="n">
        <f aca="false">SUM(B161:O161)/COUNTIF(B161:O161,"&gt;0")</f>
        <v>15.534384587819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16.04360055</v>
      </c>
      <c r="C162" s="91" t="n">
        <v>15.1207263769196</v>
      </c>
      <c r="D162" s="91" t="n">
        <v>14.38</v>
      </c>
      <c r="E162" s="91" t="n">
        <v>15.2</v>
      </c>
      <c r="F162" s="91"/>
      <c r="G162" s="91" t="n">
        <v>13.36</v>
      </c>
      <c r="H162" s="91"/>
      <c r="I162" s="91" t="n">
        <v>16.67</v>
      </c>
      <c r="J162" s="91" t="n">
        <v>15.9611128487081</v>
      </c>
      <c r="K162" s="91" t="n">
        <v>16.507</v>
      </c>
      <c r="L162" s="91" t="n">
        <v>15.73</v>
      </c>
      <c r="M162" s="91" t="n">
        <v>17.027</v>
      </c>
      <c r="N162" s="91" t="n">
        <v>16.0378137396742</v>
      </c>
      <c r="O162" s="92" t="n">
        <v>14.5433395551592</v>
      </c>
      <c r="P162" s="93" t="n">
        <f aca="false">SUM(B162:O162)/COUNTIF(B162:O162,"&gt;0")</f>
        <v>15.5483827558718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16.05586722</v>
      </c>
      <c r="C163" s="91" t="n">
        <v>15.1351080622186</v>
      </c>
      <c r="D163" s="91" t="n">
        <v>14.38</v>
      </c>
      <c r="E163" s="91" t="n">
        <v>15.2</v>
      </c>
      <c r="F163" s="91"/>
      <c r="G163" s="91" t="n">
        <v>13.36</v>
      </c>
      <c r="H163" s="91"/>
      <c r="I163" s="91" t="n">
        <v>16.7</v>
      </c>
      <c r="J163" s="91" t="n">
        <v>15.9764878241027</v>
      </c>
      <c r="K163" s="91" t="n">
        <v>16.526</v>
      </c>
      <c r="L163" s="91" t="n">
        <v>15.73</v>
      </c>
      <c r="M163" s="91" t="n">
        <v>17.051</v>
      </c>
      <c r="N163" s="91" t="n">
        <v>16.063509648167</v>
      </c>
      <c r="O163" s="92" t="n">
        <v>14.5601241789213</v>
      </c>
      <c r="P163" s="93" t="n">
        <f aca="false">SUM(B163:O163)/COUNTIF(B163:O163,"&gt;0")</f>
        <v>15.5615080777841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16.06813389</v>
      </c>
      <c r="C164" s="91" t="n">
        <v>15.1493888225789</v>
      </c>
      <c r="D164" s="91" t="n">
        <v>14.38</v>
      </c>
      <c r="E164" s="91" t="n">
        <v>15.2</v>
      </c>
      <c r="F164" s="91"/>
      <c r="G164" s="91" t="n">
        <v>13.37</v>
      </c>
      <c r="H164" s="91"/>
      <c r="I164" s="91" t="n">
        <v>16.72</v>
      </c>
      <c r="J164" s="91" t="n">
        <v>15.9917673057253</v>
      </c>
      <c r="K164" s="91" t="n">
        <v>16.544</v>
      </c>
      <c r="L164" s="91" t="n">
        <v>15.73</v>
      </c>
      <c r="M164" s="91" t="n">
        <v>17.075</v>
      </c>
      <c r="N164" s="91" t="n">
        <v>16.0890413644302</v>
      </c>
      <c r="O164" s="92" t="n">
        <v>14.5768015519591</v>
      </c>
      <c r="P164" s="93" t="n">
        <f aca="false">SUM(B164:O164)/COUNTIF(B164:O164,"&gt;0")</f>
        <v>15.5745110778911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16.08040056</v>
      </c>
      <c r="C165" s="91" t="n">
        <v>15.1635700646372</v>
      </c>
      <c r="D165" s="91" t="n">
        <v>14.38</v>
      </c>
      <c r="E165" s="91" t="n">
        <v>15.2</v>
      </c>
      <c r="F165" s="91"/>
      <c r="G165" s="91" t="n">
        <v>13.37</v>
      </c>
      <c r="H165" s="91"/>
      <c r="I165" s="91" t="n">
        <v>16.75</v>
      </c>
      <c r="J165" s="91" t="n">
        <v>16.0069526076163</v>
      </c>
      <c r="K165" s="91" t="n">
        <v>16.563</v>
      </c>
      <c r="L165" s="91" t="n">
        <v>15.73</v>
      </c>
      <c r="M165" s="91" t="n">
        <v>17.098</v>
      </c>
      <c r="N165" s="91" t="n">
        <v>16.1144109734659</v>
      </c>
      <c r="O165" s="92" t="n">
        <v>14.5933730362004</v>
      </c>
      <c r="P165" s="93" t="n">
        <f aca="false">SUM(B165:O165)/COUNTIF(B165:O165,"&gt;0")</f>
        <v>15.5874756034933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16.09266723</v>
      </c>
      <c r="C166" s="91" t="n">
        <v>15.1776531658259</v>
      </c>
      <c r="D166" s="91" t="n">
        <v>14.38</v>
      </c>
      <c r="E166" s="91" t="n">
        <v>15.2</v>
      </c>
      <c r="F166" s="91"/>
      <c r="G166" s="91" t="n">
        <v>13.38</v>
      </c>
      <c r="H166" s="91"/>
      <c r="I166" s="91" t="n">
        <v>16.78</v>
      </c>
      <c r="J166" s="91" t="n">
        <v>16.0220450171098</v>
      </c>
      <c r="K166" s="91" t="n">
        <v>16.581</v>
      </c>
      <c r="L166" s="91" t="n">
        <v>15.73</v>
      </c>
      <c r="M166" s="91" t="n">
        <v>17.122</v>
      </c>
      <c r="N166" s="91" t="n">
        <v>16.1396205208114</v>
      </c>
      <c r="O166" s="92" t="n">
        <v>14.6098399677948</v>
      </c>
      <c r="P166" s="93" t="n">
        <f aca="false">SUM(B166:O166)/COUNTIF(B166:O166,"&gt;0")</f>
        <v>15.6012354917952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5" t="n">
        <v>15.1916394751765</v>
      </c>
      <c r="D167" s="95" t="n">
        <v>14.38</v>
      </c>
      <c r="E167" s="95" t="n">
        <v>15.2</v>
      </c>
      <c r="F167" s="95"/>
      <c r="G167" s="95" t="n">
        <v>13.38</v>
      </c>
      <c r="H167" s="95"/>
      <c r="I167" s="95" t="n">
        <v>16.81</v>
      </c>
      <c r="J167" s="95" t="n">
        <v>16.0370457955496</v>
      </c>
      <c r="K167" s="95" t="n">
        <v>16.599</v>
      </c>
      <c r="L167" s="95" t="n">
        <v>15.73</v>
      </c>
      <c r="M167" s="95" t="n">
        <v>17.145</v>
      </c>
      <c r="N167" s="95" t="n">
        <v>16.1646720135298</v>
      </c>
      <c r="O167" s="96" t="n">
        <v>14.6262036577603</v>
      </c>
      <c r="P167" s="97" t="n">
        <f aca="false">SUM(B167:O167)/COUNTIF(B167:O167,"&gt;0")</f>
        <v>15.6140412368347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91" t="n">
        <v>15.2055303140947</v>
      </c>
      <c r="D168" s="112" t="n">
        <v>14.38</v>
      </c>
      <c r="E168" s="117" t="n">
        <v>15.2</v>
      </c>
      <c r="F168" s="117"/>
      <c r="G168" s="91" t="n">
        <v>13.38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2" t="n">
        <v>14.6424653926094</v>
      </c>
      <c r="P168" s="93" t="n">
        <f aca="false">SUM(B168:O168)/COUNTIF(B168:O168,"&gt;0")</f>
        <v>15.6259766564044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16.12946724</v>
      </c>
      <c r="C169" s="91" t="n">
        <v>15.21932697711</v>
      </c>
      <c r="D169" s="91" t="n">
        <v>14.38</v>
      </c>
      <c r="E169" s="91" t="n">
        <v>15.2</v>
      </c>
      <c r="F169" s="91"/>
      <c r="G169" s="91" t="n">
        <v>13.39</v>
      </c>
      <c r="H169" s="91"/>
      <c r="I169" s="91" t="n">
        <v>16.86</v>
      </c>
      <c r="J169" s="91" t="n">
        <v>16.0667773788174</v>
      </c>
      <c r="K169" s="91" t="n">
        <v>16.635</v>
      </c>
      <c r="L169" s="91" t="n">
        <v>15.73</v>
      </c>
      <c r="M169" s="91" t="n">
        <v>17.191</v>
      </c>
      <c r="N169" s="91" t="n">
        <v>16.214308676688</v>
      </c>
      <c r="O169" s="92" t="n">
        <v>14.6586264349565</v>
      </c>
      <c r="P169" s="93" t="n">
        <f aca="false">SUM(B169:O169)/COUNTIF(B169:O169,"&gt;0")</f>
        <v>15.639542225631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16.14173391</v>
      </c>
      <c r="C170" s="91" t="n">
        <v>15.233030732599</v>
      </c>
      <c r="D170" s="91" t="n">
        <v>14.38</v>
      </c>
      <c r="E170" s="91" t="n">
        <v>15.2</v>
      </c>
      <c r="F170" s="91"/>
      <c r="G170" s="91" t="n">
        <v>13.39</v>
      </c>
      <c r="H170" s="91"/>
      <c r="I170" s="91" t="n">
        <v>16.89</v>
      </c>
      <c r="J170" s="91" t="n">
        <v>16.0815105824928</v>
      </c>
      <c r="K170" s="91" t="n">
        <v>16.653</v>
      </c>
      <c r="L170" s="91" t="n">
        <v>15.73</v>
      </c>
      <c r="M170" s="91" t="n">
        <v>17.214</v>
      </c>
      <c r="N170" s="91" t="n">
        <v>16.2388976773636</v>
      </c>
      <c r="O170" s="92" t="n">
        <v>14.6746880241056</v>
      </c>
      <c r="P170" s="93" t="n">
        <f aca="false">SUM(B170:O170)/COUNTIF(B170:O170,"&gt;0")</f>
        <v>15.6522384105468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16.15400058</v>
      </c>
      <c r="C171" s="91" t="n">
        <v>15.2466428234859</v>
      </c>
      <c r="D171" s="91" t="n">
        <v>14.38</v>
      </c>
      <c r="E171" s="91" t="n">
        <v>15.2</v>
      </c>
      <c r="F171" s="91"/>
      <c r="G171" s="91" t="n">
        <v>13.4</v>
      </c>
      <c r="H171" s="91"/>
      <c r="I171" s="91" t="n">
        <v>16.92</v>
      </c>
      <c r="J171" s="91" t="n">
        <v>16.0961569540818</v>
      </c>
      <c r="K171" s="91" t="n">
        <v>16.671</v>
      </c>
      <c r="L171" s="91" t="n">
        <v>15.73</v>
      </c>
      <c r="M171" s="91" t="n">
        <v>17.236</v>
      </c>
      <c r="N171" s="91" t="n">
        <v>16.2633362856572</v>
      </c>
      <c r="O171" s="92" t="n">
        <v>14.6906513766212</v>
      </c>
      <c r="P171" s="93" t="n">
        <f aca="false">SUM(B171:O171)/COUNTIF(B171:O171,"&gt;0")</f>
        <v>15.6656490016538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16.16626725</v>
      </c>
      <c r="C172" s="91" t="n">
        <v>15.2601644679184</v>
      </c>
      <c r="D172" s="91" t="n">
        <v>14.38</v>
      </c>
      <c r="E172" s="91" t="n">
        <v>15.2</v>
      </c>
      <c r="F172" s="91"/>
      <c r="G172" s="91" t="n">
        <v>13.4</v>
      </c>
      <c r="H172" s="91"/>
      <c r="I172" s="91" t="n">
        <v>16.94</v>
      </c>
      <c r="J172" s="91" t="n">
        <v>16.110717634909</v>
      </c>
      <c r="K172" s="91" t="n">
        <v>16.688</v>
      </c>
      <c r="L172" s="91" t="n">
        <v>15.73</v>
      </c>
      <c r="M172" s="91" t="n">
        <v>17.259</v>
      </c>
      <c r="N172" s="91" t="n">
        <v>16.2876263300645</v>
      </c>
      <c r="O172" s="92" t="n">
        <v>14.7065176868805</v>
      </c>
      <c r="P172" s="93" t="n">
        <f aca="false">SUM(B172:O172)/COUNTIF(B172:O172,"&gt;0")</f>
        <v>15.6773577808144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16.17853392</v>
      </c>
      <c r="C173" s="91" t="n">
        <v>15.2735968599222</v>
      </c>
      <c r="D173" s="91" t="n">
        <v>14.38</v>
      </c>
      <c r="E173" s="91" t="n">
        <v>15.2</v>
      </c>
      <c r="F173" s="91"/>
      <c r="G173" s="91" t="n">
        <v>13.41</v>
      </c>
      <c r="H173" s="91"/>
      <c r="I173" s="91" t="n">
        <v>16.97</v>
      </c>
      <c r="J173" s="91" t="n">
        <v>16.1251937441339</v>
      </c>
      <c r="K173" s="91" t="n">
        <v>16.706</v>
      </c>
      <c r="L173" s="91" t="n">
        <v>15.73</v>
      </c>
      <c r="M173" s="91" t="n">
        <v>17.281</v>
      </c>
      <c r="N173" s="91" t="n">
        <v>16.3117696059362</v>
      </c>
      <c r="O173" s="92" t="n">
        <v>14.7222881276106</v>
      </c>
      <c r="P173" s="93" t="n">
        <f aca="false">SUM(B173:O173)/COUNTIF(B173:O173,"&gt;0")</f>
        <v>15.6906985214669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16.19080059</v>
      </c>
      <c r="C174" s="91" t="n">
        <v>15.2869411700336</v>
      </c>
      <c r="D174" s="91" t="n">
        <v>14.38</v>
      </c>
      <c r="E174" s="91" t="n">
        <v>15.2</v>
      </c>
      <c r="F174" s="91"/>
      <c r="G174" s="91" t="n">
        <v>13.41</v>
      </c>
      <c r="H174" s="91"/>
      <c r="I174" s="91" t="n">
        <v>17</v>
      </c>
      <c r="J174" s="91" t="n">
        <v>16.1395863793191</v>
      </c>
      <c r="K174" s="91" t="n">
        <v>16.723</v>
      </c>
      <c r="L174" s="91" t="n">
        <v>15.73</v>
      </c>
      <c r="M174" s="91" t="n">
        <v>17.304</v>
      </c>
      <c r="N174" s="91" t="n">
        <v>16.3357678762736</v>
      </c>
      <c r="O174" s="92" t="n">
        <v>14.7379638504077</v>
      </c>
      <c r="P174" s="93" t="n">
        <f aca="false">SUM(B174:O174)/COUNTIF(B174:O174,"&gt;0")</f>
        <v>15.7031716555028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16.20306726</v>
      </c>
      <c r="C175" s="91" t="n">
        <v>15.3001985459117</v>
      </c>
      <c r="D175" s="91" t="n">
        <v>14.38</v>
      </c>
      <c r="E175" s="91" t="n">
        <v>15.2</v>
      </c>
      <c r="F175" s="91"/>
      <c r="G175" s="91" t="n">
        <v>13.42</v>
      </c>
      <c r="H175" s="91"/>
      <c r="I175" s="91" t="n">
        <v>17.03</v>
      </c>
      <c r="J175" s="91" t="n">
        <v>16.1538966169797</v>
      </c>
      <c r="K175" s="91" t="n">
        <v>16.741</v>
      </c>
      <c r="L175" s="91" t="n">
        <v>15.73</v>
      </c>
      <c r="M175" s="91" t="n">
        <v>17.326</v>
      </c>
      <c r="N175" s="91" t="n">
        <v>16.3596228725016</v>
      </c>
      <c r="O175" s="92" t="n">
        <v>14.7535459862425</v>
      </c>
      <c r="P175" s="93" t="n">
        <f aca="false">SUM(B175:O175)/COUNTIF(B175:O175,"&gt;0")</f>
        <v>15.7164442734696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16.21533393</v>
      </c>
      <c r="C176" s="91" t="n">
        <v>15.3133701129307</v>
      </c>
      <c r="D176" s="91" t="n">
        <v>14.38</v>
      </c>
      <c r="E176" s="91" t="n">
        <v>15.2</v>
      </c>
      <c r="F176" s="91"/>
      <c r="G176" s="91" t="n">
        <v>13.42</v>
      </c>
      <c r="H176" s="91"/>
      <c r="I176" s="91" t="n">
        <v>17.06</v>
      </c>
      <c r="J176" s="91" t="n">
        <v>16.1681255131153</v>
      </c>
      <c r="K176" s="91" t="n">
        <v>16.758</v>
      </c>
      <c r="L176" s="91" t="n">
        <v>15.73</v>
      </c>
      <c r="M176" s="91" t="n">
        <v>17.348</v>
      </c>
      <c r="N176" s="91" t="n">
        <v>16.3833362952181</v>
      </c>
      <c r="O176" s="92" t="n">
        <v>14.7690356459492</v>
      </c>
      <c r="P176" s="93" t="n">
        <f aca="false">SUM(B176:O176)/COUNTIF(B176:O176,"&gt;0")</f>
        <v>15.7287667914344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5" t="n">
        <v>15.3264569747528</v>
      </c>
      <c r="D177" s="95" t="n">
        <v>14.38</v>
      </c>
      <c r="E177" s="95" t="n">
        <v>15.2</v>
      </c>
      <c r="F177" s="95"/>
      <c r="G177" s="95" t="n">
        <v>13.43</v>
      </c>
      <c r="H177" s="95"/>
      <c r="I177" s="95" t="n">
        <v>17.09</v>
      </c>
      <c r="J177" s="95" t="n">
        <v>16.1822741037264</v>
      </c>
      <c r="K177" s="95" t="n">
        <v>16.775</v>
      </c>
      <c r="L177" s="95" t="n">
        <v>15.73</v>
      </c>
      <c r="M177" s="95" t="n">
        <v>17.37</v>
      </c>
      <c r="N177" s="95" t="n">
        <v>16.4069098149217</v>
      </c>
      <c r="O177" s="96" t="n">
        <v>14.7844339207012</v>
      </c>
      <c r="P177" s="97" t="n">
        <f aca="false">SUM(B177:O177)/COUNTIF(B177:O177,"&gt;0")</f>
        <v>15.7418896178418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91" t="n">
        <v>15.3394602138838</v>
      </c>
      <c r="D178" s="112" t="n">
        <v>14.38</v>
      </c>
      <c r="E178" s="117" t="n">
        <v>15.2</v>
      </c>
      <c r="F178" s="117"/>
      <c r="G178" s="91" t="n">
        <v>13.43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2" t="n">
        <v>14.7997418824719</v>
      </c>
      <c r="P178" s="93" t="n">
        <f aca="false">SUM(B178:O178)/COUNTIF(B178:O178,"&gt;0")</f>
        <v>15.7532298203655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16.25213394</v>
      </c>
      <c r="C179" s="91" t="n">
        <v>15.3523808922099</v>
      </c>
      <c r="D179" s="91" t="n">
        <v>14.38</v>
      </c>
      <c r="E179" s="91" t="n">
        <v>15.2</v>
      </c>
      <c r="F179" s="91"/>
      <c r="G179" s="91" t="n">
        <v>13.44</v>
      </c>
      <c r="H179" s="91"/>
      <c r="I179" s="91" t="n">
        <v>17.14</v>
      </c>
      <c r="J179" s="91" t="n">
        <v>16.2103344153589</v>
      </c>
      <c r="K179" s="91" t="n">
        <v>16.809</v>
      </c>
      <c r="L179" s="91" t="n">
        <v>15.73</v>
      </c>
      <c r="M179" s="91" t="n">
        <v>17.413</v>
      </c>
      <c r="N179" s="91" t="n">
        <v>16.4536436810035</v>
      </c>
      <c r="O179" s="92" t="n">
        <v>14.8149605844831</v>
      </c>
      <c r="P179" s="93" t="n">
        <f aca="false">SUM(B179:O179)/COUNTIF(B179:O179,"&gt;0")</f>
        <v>15.7662877927546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16.26440061</v>
      </c>
      <c r="C180" s="91" t="n">
        <v>15.3652200515182</v>
      </c>
      <c r="D180" s="91" t="n">
        <v>14.38</v>
      </c>
      <c r="E180" s="91" t="n">
        <v>15.2</v>
      </c>
      <c r="F180" s="91"/>
      <c r="G180" s="91" t="n">
        <v>13.44</v>
      </c>
      <c r="H180" s="91"/>
      <c r="I180" s="91" t="n">
        <v>17.17</v>
      </c>
      <c r="J180" s="91" t="n">
        <v>16.224248112802</v>
      </c>
      <c r="K180" s="91" t="n">
        <v>16.826</v>
      </c>
      <c r="L180" s="91" t="n">
        <v>15.73</v>
      </c>
      <c r="M180" s="91" t="n">
        <v>17.434</v>
      </c>
      <c r="N180" s="91" t="n">
        <v>16.4768072241348</v>
      </c>
      <c r="O180" s="92" t="n">
        <v>14.8300910616392</v>
      </c>
      <c r="P180" s="93" t="n">
        <f aca="false">SUM(B180:O180)/COUNTIF(B180:O180,"&gt;0")</f>
        <v>15.7783972550079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16.27666728</v>
      </c>
      <c r="C181" s="91" t="n">
        <v>15.3779787140008</v>
      </c>
      <c r="D181" s="91" t="n">
        <v>14.38</v>
      </c>
      <c r="E181" s="91" t="n">
        <v>15.2</v>
      </c>
      <c r="F181" s="91"/>
      <c r="G181" s="91" t="n">
        <v>13.45</v>
      </c>
      <c r="H181" s="91"/>
      <c r="I181" s="91" t="n">
        <v>17.2</v>
      </c>
      <c r="J181" s="91" t="n">
        <v>16.2380854584878</v>
      </c>
      <c r="K181" s="91" t="n">
        <v>16.843</v>
      </c>
      <c r="L181" s="91" t="n">
        <v>15.73</v>
      </c>
      <c r="M181" s="91" t="n">
        <v>17.456</v>
      </c>
      <c r="N181" s="91" t="n">
        <v>16.4998372590715</v>
      </c>
      <c r="O181" s="92" t="n">
        <v>14.8451343309499</v>
      </c>
      <c r="P181" s="93" t="n">
        <f aca="false">SUM(B181:O181)/COUNTIF(B181:O181,"&gt;0")</f>
        <v>15.7913919202092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16.28893395</v>
      </c>
      <c r="C182" s="91" t="n">
        <v>15.3906578827434</v>
      </c>
      <c r="D182" s="91" t="n">
        <v>14.38</v>
      </c>
      <c r="E182" s="91" t="n">
        <v>15.2</v>
      </c>
      <c r="F182" s="91"/>
      <c r="G182" s="91" t="n">
        <v>13.45</v>
      </c>
      <c r="H182" s="91"/>
      <c r="I182" s="91" t="n">
        <v>17.23</v>
      </c>
      <c r="J182" s="91" t="n">
        <v>16.2518473956109</v>
      </c>
      <c r="K182" s="91" t="n">
        <v>16.859</v>
      </c>
      <c r="L182" s="91" t="n">
        <v>15.73</v>
      </c>
      <c r="M182" s="91" t="n">
        <v>17.477</v>
      </c>
      <c r="N182" s="91" t="n">
        <v>16.5227353160062</v>
      </c>
      <c r="O182" s="92" t="n">
        <v>14.8600913919404</v>
      </c>
      <c r="P182" s="93" t="n">
        <f aca="false">SUM(B182:O182)/COUNTIF(B182:O182,"&gt;0")</f>
        <v>15.8033554946917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16.30120062</v>
      </c>
      <c r="C183" s="91" t="n">
        <v>15.4032585421979</v>
      </c>
      <c r="D183" s="91" t="n">
        <v>14.38</v>
      </c>
      <c r="E183" s="91" t="n">
        <v>15.2</v>
      </c>
      <c r="F183" s="91"/>
      <c r="G183" s="91" t="n">
        <v>13.45</v>
      </c>
      <c r="H183" s="91"/>
      <c r="I183" s="91" t="n">
        <v>17.26</v>
      </c>
      <c r="J183" s="91" t="n">
        <v>16.265534850143</v>
      </c>
      <c r="K183" s="91" t="n">
        <v>16.876</v>
      </c>
      <c r="L183" s="91" t="n">
        <v>15.73</v>
      </c>
      <c r="M183" s="91" t="n">
        <v>17.498</v>
      </c>
      <c r="N183" s="91" t="n">
        <v>16.5455028989739</v>
      </c>
      <c r="O183" s="92" t="n">
        <v>14.8749632270496</v>
      </c>
      <c r="P183" s="93" t="n">
        <f aca="false">SUM(B183:O183)/COUNTIF(B183:O183,"&gt;0")</f>
        <v>15.815371678197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16.31346729</v>
      </c>
      <c r="C184" s="91" t="n">
        <v>15.4157816586418</v>
      </c>
      <c r="D184" s="91" t="n">
        <v>14.38</v>
      </c>
      <c r="E184" s="91" t="n">
        <v>15.2</v>
      </c>
      <c r="F184" s="91"/>
      <c r="G184" s="91" t="n">
        <v>13.45</v>
      </c>
      <c r="H184" s="91"/>
      <c r="I184" s="91" t="n">
        <v>17.29</v>
      </c>
      <c r="J184" s="91" t="n">
        <v>16.2791487312477</v>
      </c>
      <c r="K184" s="91" t="n">
        <v>16.892</v>
      </c>
      <c r="L184" s="91" t="n">
        <v>15.73</v>
      </c>
      <c r="M184" s="91" t="n">
        <v>17.519</v>
      </c>
      <c r="N184" s="91" t="n">
        <v>16.5681414864452</v>
      </c>
      <c r="O184" s="92" t="n">
        <v>14.8897508020177</v>
      </c>
      <c r="P184" s="93" t="n">
        <f aca="false">SUM(B184:O184)/COUNTIF(B184:O184,"&gt;0")</f>
        <v>15.8272741640294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16.32573396</v>
      </c>
      <c r="C185" s="91" t="n">
        <v>15.4282281806222</v>
      </c>
      <c r="D185" s="91" t="n">
        <v>14.38</v>
      </c>
      <c r="E185" s="91" t="n">
        <v>15.2</v>
      </c>
      <c r="F185" s="91"/>
      <c r="G185" s="91" t="n">
        <v>13.45</v>
      </c>
      <c r="H185" s="91"/>
      <c r="I185" s="91" t="n">
        <v>17.32</v>
      </c>
      <c r="J185" s="91" t="n">
        <v>16.2926899316826</v>
      </c>
      <c r="K185" s="91" t="n">
        <v>16.909</v>
      </c>
      <c r="L185" s="91" t="n">
        <v>15.73</v>
      </c>
      <c r="M185" s="91" t="n">
        <v>17.54</v>
      </c>
      <c r="N185" s="91" t="n">
        <v>16.5906525319021</v>
      </c>
      <c r="O185" s="92" t="n">
        <v>14.9044550662623</v>
      </c>
      <c r="P185" s="93" t="n">
        <f aca="false">SUM(B185:O185)/COUNTIF(B185:O185,"&gt;0")</f>
        <v>15.8392299725391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16.33800063</v>
      </c>
      <c r="C186" s="91" t="n">
        <v>15.4405990393877</v>
      </c>
      <c r="D186" s="91" t="n">
        <v>14.38</v>
      </c>
      <c r="E186" s="91" t="n">
        <v>15.2</v>
      </c>
      <c r="F186" s="91"/>
      <c r="G186" s="91" t="n">
        <v>13.45</v>
      </c>
      <c r="H186" s="91"/>
      <c r="I186" s="91" t="n">
        <v>17.35</v>
      </c>
      <c r="J186" s="91" t="n">
        <v>16.3061593281905</v>
      </c>
      <c r="K186" s="91" t="n">
        <v>16.925</v>
      </c>
      <c r="L186" s="91" t="n">
        <v>15.73</v>
      </c>
      <c r="M186" s="91" t="n">
        <v>17.561</v>
      </c>
      <c r="N186" s="91" t="n">
        <v>16.6130374643979</v>
      </c>
      <c r="O186" s="92" t="n">
        <v>14.9190769532444</v>
      </c>
      <c r="P186" s="93" t="n">
        <f aca="false">SUM(B186:O186)/COUNTIF(B186:O186,"&gt;0")</f>
        <v>15.8510727846017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5" t="n">
        <v>15.4528951493056</v>
      </c>
      <c r="D187" s="95" t="n">
        <v>14.38</v>
      </c>
      <c r="E187" s="95" t="n">
        <v>15.2</v>
      </c>
      <c r="F187" s="95"/>
      <c r="G187" s="95" t="n">
        <v>13.45</v>
      </c>
      <c r="H187" s="95"/>
      <c r="I187" s="95" t="n">
        <v>17.38</v>
      </c>
      <c r="J187" s="95" t="n">
        <v>16.319557781878</v>
      </c>
      <c r="K187" s="95" t="n">
        <v>16.941</v>
      </c>
      <c r="L187" s="95" t="n">
        <v>15.73</v>
      </c>
      <c r="M187" s="95" t="n">
        <v>17.581</v>
      </c>
      <c r="N187" s="95" t="n">
        <v>16.635297689102</v>
      </c>
      <c r="O187" s="96" t="n">
        <v>14.9336173808235</v>
      </c>
      <c r="P187" s="97" t="n">
        <f aca="false">SUM(B187:O187)/COUNTIF(B187:O187,"&gt;0")</f>
        <v>15.86280294175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91" t="n">
        <v>15.4651174082681</v>
      </c>
      <c r="D188" s="112" t="n">
        <v>14.38</v>
      </c>
      <c r="E188" s="117" t="n">
        <v>15.2</v>
      </c>
      <c r="F188" s="117"/>
      <c r="G188" s="91" t="n">
        <v>13.45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2" t="n">
        <v>14.9480772516038</v>
      </c>
      <c r="P188" s="93" t="n">
        <f aca="false">SUM(B188:O188)/COUNTIF(B188:O188,"&gt;0")</f>
        <v>15.87458744635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16.37480064</v>
      </c>
      <c r="C189" s="91" t="n">
        <v>15.4772666980856</v>
      </c>
      <c r="D189" s="91" t="n">
        <v>14.38</v>
      </c>
      <c r="E189" s="91" t="n">
        <v>15.2</v>
      </c>
      <c r="F189" s="91"/>
      <c r="G189" s="91" t="n">
        <v>13.45</v>
      </c>
      <c r="H189" s="91"/>
      <c r="I189" s="91" t="n">
        <v>17.45</v>
      </c>
      <c r="J189" s="91" t="n">
        <v>16.3461452292349</v>
      </c>
      <c r="K189" s="91" t="n">
        <v>16.973</v>
      </c>
      <c r="L189" s="91" t="n">
        <v>15.73</v>
      </c>
      <c r="M189" s="91" t="n">
        <v>17.622</v>
      </c>
      <c r="N189" s="91" t="n">
        <v>16.6794495195527</v>
      </c>
      <c r="O189" s="92" t="n">
        <v>14.9624574532704</v>
      </c>
      <c r="P189" s="93" t="n">
        <f aca="false">SUM(B189:O189)/COUNTIF(B189:O189,"&gt;0")</f>
        <v>15.887093295012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16.38706731</v>
      </c>
      <c r="C190" s="91" t="n">
        <v>15.4893438848685</v>
      </c>
      <c r="D190" s="91" t="n">
        <v>14.38</v>
      </c>
      <c r="E190" s="91" t="n">
        <v>15.2</v>
      </c>
      <c r="F190" s="91"/>
      <c r="G190" s="91" t="n">
        <v>13.45</v>
      </c>
      <c r="H190" s="91"/>
      <c r="I190" s="91" t="n">
        <v>17.48</v>
      </c>
      <c r="J190" s="91" t="n">
        <v>16.3593358701952</v>
      </c>
      <c r="K190" s="91" t="n">
        <v>16.989</v>
      </c>
      <c r="L190" s="91" t="n">
        <v>15.73</v>
      </c>
      <c r="M190" s="91" t="n">
        <v>17.643</v>
      </c>
      <c r="N190" s="91" t="n">
        <v>16.7013438209085</v>
      </c>
      <c r="O190" s="92" t="n">
        <v>14.9767588589161</v>
      </c>
      <c r="P190" s="93" t="n">
        <f aca="false">SUM(B190:O190)/COUNTIF(B190:O190,"&gt;0")</f>
        <v>15.89882081207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16.39933398</v>
      </c>
      <c r="C191" s="91" t="n">
        <v>15.5013498193973</v>
      </c>
      <c r="D191" s="91" t="n">
        <v>14.38</v>
      </c>
      <c r="E191" s="91" t="n">
        <v>15.2</v>
      </c>
      <c r="F191" s="91"/>
      <c r="G191" s="91" t="n">
        <v>13.45</v>
      </c>
      <c r="H191" s="91"/>
      <c r="I191" s="91" t="n">
        <v>17.51</v>
      </c>
      <c r="J191" s="91" t="n">
        <v>16.3724588636008</v>
      </c>
      <c r="K191" s="91" t="n">
        <v>17.005</v>
      </c>
      <c r="L191" s="91" t="n">
        <v>15.73</v>
      </c>
      <c r="M191" s="91" t="n">
        <v>17.663</v>
      </c>
      <c r="N191" s="91" t="n">
        <v>16.7231188066782</v>
      </c>
      <c r="O191" s="92" t="n">
        <v>14.9909823273595</v>
      </c>
      <c r="P191" s="93" t="n">
        <f aca="false">SUM(B191:O191)/COUNTIF(B191:O191,"&gt;0")</f>
        <v>15.9104369830863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16.41160065</v>
      </c>
      <c r="C192" s="91" t="n">
        <v>15.5132853374829</v>
      </c>
      <c r="D192" s="91" t="n">
        <v>14.38</v>
      </c>
      <c r="E192" s="91" t="n">
        <v>15.2</v>
      </c>
      <c r="F192" s="91"/>
      <c r="G192" s="91" t="n">
        <v>13.45</v>
      </c>
      <c r="H192" s="91"/>
      <c r="I192" s="91" t="n">
        <v>17.54</v>
      </c>
      <c r="J192" s="91" t="n">
        <v>16.385514997688</v>
      </c>
      <c r="K192" s="91" t="n">
        <v>17.021</v>
      </c>
      <c r="L192" s="91" t="n">
        <v>15.73</v>
      </c>
      <c r="M192" s="91" t="n">
        <v>17.683</v>
      </c>
      <c r="N192" s="91" t="n">
        <v>16.7447757702655</v>
      </c>
      <c r="O192" s="92" t="n">
        <v>15.0051287034544</v>
      </c>
      <c r="P192" s="93" t="n">
        <f aca="false">SUM(B192:O192)/COUNTIF(B192:O192,"&gt;0")</f>
        <v>15.9220254549076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16.42386732</v>
      </c>
      <c r="C193" s="91" t="n">
        <v>15.5251512603154</v>
      </c>
      <c r="D193" s="91" t="n">
        <v>14.38</v>
      </c>
      <c r="E193" s="91" t="n">
        <v>15.2</v>
      </c>
      <c r="F193" s="91"/>
      <c r="G193" s="91" t="n">
        <v>13.45</v>
      </c>
      <c r="H193" s="91"/>
      <c r="I193" s="91" t="n">
        <v>17.57</v>
      </c>
      <c r="J193" s="91" t="n">
        <v>16.3985050471107</v>
      </c>
      <c r="K193" s="91" t="n">
        <v>17.036</v>
      </c>
      <c r="L193" s="91" t="n">
        <v>15.73</v>
      </c>
      <c r="M193" s="91" t="n">
        <v>17.703</v>
      </c>
      <c r="N193" s="91" t="n">
        <v>16.7663159841558</v>
      </c>
      <c r="O193" s="92" t="n">
        <v>15.0191988183915</v>
      </c>
      <c r="P193" s="93" t="n">
        <f aca="false">SUM(B193:O193)/COUNTIF(B193:O193,"&gt;0")</f>
        <v>15.9335032024978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16.43613399</v>
      </c>
      <c r="C194" s="91" t="n">
        <v>15.536948394803</v>
      </c>
      <c r="D194" s="91" t="n">
        <v>14.38</v>
      </c>
      <c r="E194" s="91" t="n">
        <v>15.2</v>
      </c>
      <c r="F194" s="91"/>
      <c r="G194" s="91" t="n">
        <v>13.45</v>
      </c>
      <c r="H194" s="91"/>
      <c r="I194" s="91" t="n">
        <v>17.61</v>
      </c>
      <c r="J194" s="91" t="n">
        <v>16.4114297732496</v>
      </c>
      <c r="K194" s="91" t="n">
        <v>17.052</v>
      </c>
      <c r="L194" s="91" t="n">
        <v>15.73</v>
      </c>
      <c r="M194" s="91" t="n">
        <v>17.723</v>
      </c>
      <c r="N194" s="91" t="n">
        <v>16.7877407003659</v>
      </c>
      <c r="O194" s="92" t="n">
        <v>15.0331934899905</v>
      </c>
      <c r="P194" s="93" t="n">
        <f aca="false">SUM(B194:O194)/COUNTIF(B194:O194,"&gt;0")</f>
        <v>15.9458705290341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16.44840066</v>
      </c>
      <c r="C195" s="91" t="n">
        <v>15.5486775339016</v>
      </c>
      <c r="D195" s="91" t="n">
        <v>14.38</v>
      </c>
      <c r="E195" s="91" t="n">
        <v>15.2</v>
      </c>
      <c r="F195" s="91"/>
      <c r="G195" s="91" t="n">
        <v>13.45</v>
      </c>
      <c r="H195" s="91"/>
      <c r="I195" s="91" t="n">
        <v>17.64</v>
      </c>
      <c r="J195" s="91" t="n">
        <v>16.4242899245123</v>
      </c>
      <c r="K195" s="91" t="n">
        <v>17.067</v>
      </c>
      <c r="L195" s="91" t="n">
        <v>15.73</v>
      </c>
      <c r="M195" s="91" t="n">
        <v>17.743</v>
      </c>
      <c r="N195" s="91" t="n">
        <v>16.8090511508796</v>
      </c>
      <c r="O195" s="92" t="n">
        <v>15.0471135229862</v>
      </c>
      <c r="P195" s="93" t="n">
        <f aca="false">SUM(B195:O195)/COUNTIF(B195:O195,"&gt;0")</f>
        <v>15.9572943993566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16.46066733</v>
      </c>
      <c r="C196" s="91" t="n">
        <v>15.5603394569344</v>
      </c>
      <c r="D196" s="91" t="n">
        <v>14.38</v>
      </c>
      <c r="E196" s="91" t="n">
        <v>15.2</v>
      </c>
      <c r="F196" s="91"/>
      <c r="G196" s="91" t="n">
        <v>13.45</v>
      </c>
      <c r="H196" s="91"/>
      <c r="I196" s="91" t="n">
        <v>17.67</v>
      </c>
      <c r="J196" s="91" t="n">
        <v>16.4370862366249</v>
      </c>
      <c r="K196" s="91" t="n">
        <v>17.083</v>
      </c>
      <c r="L196" s="91" t="n">
        <v>15.73</v>
      </c>
      <c r="M196" s="91" t="n">
        <v>17.762</v>
      </c>
      <c r="N196" s="91" t="n">
        <v>16.8302485480738</v>
      </c>
      <c r="O196" s="92" t="n">
        <v>15.0609597093057</v>
      </c>
      <c r="P196" s="93" t="n">
        <f aca="false">SUM(B196:O196)/COUNTIF(B196:O196,"&gt;0")</f>
        <v>15.9686917734116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5" t="n">
        <v>15.5719349299026</v>
      </c>
      <c r="D197" s="95" t="n">
        <v>14.38</v>
      </c>
      <c r="E197" s="95" t="n">
        <v>15.2</v>
      </c>
      <c r="F197" s="95"/>
      <c r="G197" s="95" t="n">
        <v>13.45</v>
      </c>
      <c r="H197" s="95"/>
      <c r="I197" s="95" t="n">
        <v>17.7</v>
      </c>
      <c r="J197" s="95" t="n">
        <v>16.4498194329157</v>
      </c>
      <c r="K197" s="95" t="n">
        <v>17.098</v>
      </c>
      <c r="L197" s="95" t="n">
        <v>15.73</v>
      </c>
      <c r="M197" s="95" t="n">
        <v>17.782</v>
      </c>
      <c r="N197" s="95" t="n">
        <v>16.8513340851317</v>
      </c>
      <c r="O197" s="96" t="n">
        <v>15.0747328283389</v>
      </c>
      <c r="P197" s="97" t="n">
        <f aca="false">SUM(B197:O197)/COUNTIF(B197:O197,"&gt;0")</f>
        <v>15.9800629396907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91" t="n">
        <v>15.5834647057877</v>
      </c>
      <c r="D198" s="112" t="n">
        <v>14.38</v>
      </c>
      <c r="E198" s="117" t="n">
        <v>15.2</v>
      </c>
      <c r="F198" s="117"/>
      <c r="G198" s="91" t="n">
        <v>13.45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2" t="n">
        <v>15.0884336472017</v>
      </c>
      <c r="P198" s="93" t="n">
        <f aca="false">SUM(B198:O198)/COUNTIF(B198:O198,"&gt;0")</f>
        <v>15.9921581820022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16.49746734</v>
      </c>
      <c r="C199" s="91" t="n">
        <v>15.5949295248444</v>
      </c>
      <c r="D199" s="91" t="n">
        <v>14.38</v>
      </c>
      <c r="E199" s="91" t="n">
        <v>15.2</v>
      </c>
      <c r="F199" s="91"/>
      <c r="G199" s="91" t="n">
        <v>13.45</v>
      </c>
      <c r="H199" s="91"/>
      <c r="I199" s="91" t="n">
        <v>17.77</v>
      </c>
      <c r="J199" s="91" t="n">
        <v>16.475099311003</v>
      </c>
      <c r="K199" s="91" t="n">
        <v>17.128</v>
      </c>
      <c r="L199" s="91" t="n">
        <v>15.73</v>
      </c>
      <c r="M199" s="91" t="n">
        <v>17.821</v>
      </c>
      <c r="N199" s="91" t="n">
        <v>16.8931742580114</v>
      </c>
      <c r="O199" s="92" t="n">
        <v>15.1020629209925</v>
      </c>
      <c r="P199" s="93" t="n">
        <f aca="false">SUM(B199:O199)/COUNTIF(B199:O199,"&gt;0")</f>
        <v>16.0034777795709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16.50973401</v>
      </c>
      <c r="C200" s="91" t="n">
        <v>15.6063301148859</v>
      </c>
      <c r="D200" s="91" t="n">
        <v>14.38</v>
      </c>
      <c r="E200" s="91" t="n">
        <v>15.2</v>
      </c>
      <c r="F200" s="91"/>
      <c r="G200" s="91" t="n">
        <v>13.45</v>
      </c>
      <c r="H200" s="91"/>
      <c r="I200" s="91" t="n">
        <v>17.81</v>
      </c>
      <c r="J200" s="91" t="n">
        <v>16.4876473799111</v>
      </c>
      <c r="K200" s="91" t="n">
        <v>17.144</v>
      </c>
      <c r="L200" s="91" t="n">
        <v>15.73</v>
      </c>
      <c r="M200" s="91" t="n">
        <v>17.84</v>
      </c>
      <c r="N200" s="91" t="n">
        <v>16.9139311878073</v>
      </c>
      <c r="O200" s="92" t="n">
        <v>15.1156213930418</v>
      </c>
      <c r="P200" s="93" t="n">
        <f aca="false">SUM(B200:O200)/COUNTIF(B200:O200,"&gt;0")</f>
        <v>16.0156053404705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16.52200068</v>
      </c>
      <c r="C201" s="91" t="n">
        <v>15.6176671915616</v>
      </c>
      <c r="D201" s="91" t="n">
        <v>14.38</v>
      </c>
      <c r="E201" s="91" t="n">
        <v>15.2</v>
      </c>
      <c r="F201" s="91"/>
      <c r="G201" s="91" t="n">
        <v>13.45</v>
      </c>
      <c r="H201" s="91"/>
      <c r="I201" s="91" t="n">
        <v>17.84</v>
      </c>
      <c r="J201" s="91" t="n">
        <v>16.500135107735</v>
      </c>
      <c r="K201" s="91" t="n">
        <v>17.159</v>
      </c>
      <c r="L201" s="91" t="n">
        <v>15.73</v>
      </c>
      <c r="M201" s="91" t="n">
        <v>17.859</v>
      </c>
      <c r="N201" s="91" t="n">
        <v>16.9345808461693</v>
      </c>
      <c r="O201" s="92" t="n">
        <v>15.1291097951553</v>
      </c>
      <c r="P201" s="93" t="n">
        <f aca="false">SUM(B201:O201)/COUNTIF(B201:O201,"&gt;0")</f>
        <v>16.0267911350518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16.53426735</v>
      </c>
      <c r="C202" s="91" t="n">
        <v>15.628941458626</v>
      </c>
      <c r="D202" s="91" t="n">
        <v>14.38</v>
      </c>
      <c r="E202" s="91" t="n">
        <v>15.2</v>
      </c>
      <c r="F202" s="91"/>
      <c r="G202" s="91" t="n">
        <v>13.45</v>
      </c>
      <c r="H202" s="91"/>
      <c r="I202" s="91" t="n">
        <v>17.88</v>
      </c>
      <c r="J202" s="91" t="n">
        <v>16.512563159802</v>
      </c>
      <c r="K202" s="91" t="n">
        <v>17.173</v>
      </c>
      <c r="L202" s="91" t="n">
        <v>15.73</v>
      </c>
      <c r="M202" s="91" t="n">
        <v>17.878</v>
      </c>
      <c r="N202" s="91" t="n">
        <v>16.9551243361532</v>
      </c>
      <c r="O202" s="92" t="n">
        <v>15.1425288478514</v>
      </c>
      <c r="P202" s="93" t="n">
        <f aca="false">SUM(B202:O202)/COUNTIF(B202:O202,"&gt;0")</f>
        <v>16.038702096036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16.54653402</v>
      </c>
      <c r="C203" s="91" t="n">
        <v>15.6401536082013</v>
      </c>
      <c r="D203" s="91" t="n">
        <v>14.38</v>
      </c>
      <c r="E203" s="91" t="n">
        <v>15.2</v>
      </c>
      <c r="F203" s="91"/>
      <c r="G203" s="91" t="n">
        <v>13.45</v>
      </c>
      <c r="H203" s="91"/>
      <c r="I203" s="91" t="n">
        <v>17.91</v>
      </c>
      <c r="J203" s="91" t="n">
        <v>16.5249321905867</v>
      </c>
      <c r="K203" s="91" t="n">
        <v>17.188</v>
      </c>
      <c r="L203" s="91" t="n">
        <v>15.73</v>
      </c>
      <c r="M203" s="91" t="n">
        <v>17.897</v>
      </c>
      <c r="N203" s="91" t="n">
        <v>16.9755627438874</v>
      </c>
      <c r="O203" s="92" t="n">
        <v>15.1558792605916</v>
      </c>
      <c r="P203" s="93" t="n">
        <f aca="false">SUM(B203:O203)/COUNTIF(B203:O203,"&gt;0")</f>
        <v>16.0498384852723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16.55880069</v>
      </c>
      <c r="C204" s="91" t="n">
        <v>15.6513043210323</v>
      </c>
      <c r="D204" s="91" t="n">
        <v>14.38</v>
      </c>
      <c r="E204" s="91" t="n">
        <v>15.2</v>
      </c>
      <c r="F204" s="91"/>
      <c r="G204" s="91" t="n">
        <v>13.45</v>
      </c>
      <c r="H204" s="91"/>
      <c r="I204" s="91" t="n">
        <v>17.95</v>
      </c>
      <c r="J204" s="91" t="n">
        <v>16.537242843945</v>
      </c>
      <c r="K204" s="91" t="n">
        <v>17.203</v>
      </c>
      <c r="L204" s="91" t="n">
        <v>15.73</v>
      </c>
      <c r="M204" s="91" t="n">
        <v>17.916</v>
      </c>
      <c r="N204" s="91" t="n">
        <v>16.9958971389184</v>
      </c>
      <c r="O204" s="92" t="n">
        <v>15.1691617320061</v>
      </c>
      <c r="P204" s="93" t="n">
        <f aca="false">SUM(B204:O204)/COUNTIF(B204:O204,"&gt;0")</f>
        <v>16.0617838938252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16.57106736</v>
      </c>
      <c r="C205" s="91" t="n">
        <v>15.6623942667343</v>
      </c>
      <c r="D205" s="91" t="n">
        <v>14.38</v>
      </c>
      <c r="E205" s="91" t="n">
        <v>15.2</v>
      </c>
      <c r="F205" s="91"/>
      <c r="G205" s="91" t="n">
        <v>13.45</v>
      </c>
      <c r="H205" s="91"/>
      <c r="I205" s="91" t="n">
        <v>17.98</v>
      </c>
      <c r="J205" s="91" t="n">
        <v>16.5494957533414</v>
      </c>
      <c r="K205" s="91" t="n">
        <v>17.218</v>
      </c>
      <c r="L205" s="91" t="n">
        <v>15.73</v>
      </c>
      <c r="M205" s="91" t="n">
        <v>17.935</v>
      </c>
      <c r="N205" s="91" t="n">
        <v>17.0161285745462</v>
      </c>
      <c r="O205" s="92" t="n">
        <v>15.1823769501127</v>
      </c>
      <c r="P205" s="93" t="n">
        <f aca="false">SUM(B205:O205)/COUNTIF(B205:O205,"&gt;0")</f>
        <v>16.0728719087279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16.58333403</v>
      </c>
      <c r="C206" s="91" t="n">
        <v>15.6734241040344</v>
      </c>
      <c r="D206" s="91" t="n">
        <v>14.38</v>
      </c>
      <c r="E206" s="91" t="n">
        <v>15.2</v>
      </c>
      <c r="F206" s="91"/>
      <c r="G206" s="91" t="n">
        <v>13.45</v>
      </c>
      <c r="H206" s="91"/>
      <c r="I206" s="91" t="n">
        <v>18.02</v>
      </c>
      <c r="J206" s="91" t="n">
        <v>16.5616915420705</v>
      </c>
      <c r="K206" s="91" t="n">
        <v>17.232</v>
      </c>
      <c r="L206" s="91" t="n">
        <v>15.73</v>
      </c>
      <c r="M206" s="91" t="n">
        <v>17.953</v>
      </c>
      <c r="N206" s="91" t="n">
        <v>17.0362580881517</v>
      </c>
      <c r="O206" s="92" t="n">
        <v>15.1955255925309</v>
      </c>
      <c r="P206" s="93" t="n">
        <f aca="false">SUM(B206:O206)/COUNTIF(B206:O206,"&gt;0")</f>
        <v>16.0846027797323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5" t="n">
        <v>15.6843944810064</v>
      </c>
      <c r="D207" s="95" t="n">
        <v>14.38</v>
      </c>
      <c r="E207" s="95" t="n">
        <v>15.2</v>
      </c>
      <c r="F207" s="95"/>
      <c r="G207" s="95" t="n">
        <v>13.45</v>
      </c>
      <c r="H207" s="95"/>
      <c r="I207" s="95" t="n">
        <v>18.06</v>
      </c>
      <c r="J207" s="95" t="n">
        <v>16.5738308234726</v>
      </c>
      <c r="K207" s="95" t="n">
        <v>17.247</v>
      </c>
      <c r="L207" s="95" t="n">
        <v>15.73</v>
      </c>
      <c r="M207" s="95" t="n">
        <v>17.972</v>
      </c>
      <c r="N207" s="95" t="n">
        <v>17.056286701516</v>
      </c>
      <c r="O207" s="96" t="n">
        <v>15.2086083266904</v>
      </c>
      <c r="P207" s="97" t="n">
        <f aca="false">SUM(B207:O207)/COUNTIF(B207:O207,"&gt;0")</f>
        <v>16.0964767527238</v>
      </c>
      <c r="S207" s="102" t="n">
        <v>23950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121" t="s">
        <v>25</v>
      </c>
      <c r="B209" s="122" t="s">
        <v>37</v>
      </c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119"/>
      <c r="O209" s="119"/>
    </row>
    <row r="210" s="120" customFormat="true" ht="12.75" hidden="false" customHeight="false" outlineLevel="0" collapsed="false">
      <c r="A210" s="123"/>
      <c r="B210" s="122" t="s">
        <v>52</v>
      </c>
      <c r="C210" s="124"/>
      <c r="D210" s="124"/>
      <c r="E210" s="124"/>
      <c r="F210" s="55"/>
      <c r="G210" s="55"/>
      <c r="H210" s="55"/>
      <c r="I210" s="55"/>
      <c r="J210" s="55"/>
      <c r="K210" s="55"/>
      <c r="L210" s="55"/>
      <c r="M210" s="55"/>
      <c r="N210" s="119"/>
      <c r="O210" s="119"/>
    </row>
    <row r="211" s="120" customFormat="true" ht="12.75" hidden="false" customHeight="false" outlineLevel="0" collapsed="false">
      <c r="A211" s="55"/>
      <c r="B211" s="53" t="s">
        <v>49</v>
      </c>
      <c r="C211" s="124"/>
      <c r="D211" s="124"/>
      <c r="E211" s="124"/>
      <c r="F211" s="55"/>
      <c r="G211" s="55"/>
      <c r="H211" s="55"/>
      <c r="I211" s="55"/>
      <c r="J211" s="55"/>
      <c r="K211" s="55"/>
      <c r="L211" s="55"/>
      <c r="M211" s="55"/>
      <c r="N211" s="119"/>
      <c r="O211" s="119"/>
    </row>
    <row r="212" s="120" customFormat="true" ht="12.75" hidden="false" customHeight="false" outlineLevel="0" collapsed="false">
      <c r="A212" s="55"/>
      <c r="B212" s="124"/>
      <c r="C212" s="124"/>
      <c r="D212" s="124"/>
      <c r="E212" s="125"/>
      <c r="N212" s="119"/>
      <c r="O212" s="119"/>
    </row>
    <row r="213" s="130" customFormat="true" ht="12.75" hidden="false" customHeight="false" outlineLevel="0" collapsed="false">
      <c r="A213" s="126"/>
      <c r="B213" s="127"/>
      <c r="C213" s="128"/>
      <c r="D213" s="128"/>
      <c r="E213" s="129"/>
      <c r="N213" s="131"/>
      <c r="O213" s="131"/>
    </row>
    <row r="214" s="130" customFormat="true" ht="12.75" hidden="false" customHeight="false" outlineLevel="0" collapsed="false">
      <c r="A214" s="132"/>
      <c r="B214" s="130" t="n">
        <v>10</v>
      </c>
      <c r="C214" s="133" t="n">
        <v>27100</v>
      </c>
      <c r="D214" s="134"/>
      <c r="E214" s="129"/>
      <c r="N214" s="131"/>
      <c r="O214" s="131"/>
    </row>
    <row r="215" s="130" customFormat="true" ht="12.75" hidden="false" customHeight="false" outlineLevel="0" collapsed="false">
      <c r="A215" s="132"/>
      <c r="B215" s="130" t="n">
        <v>11</v>
      </c>
      <c r="C215" s="133" t="n">
        <v>27100</v>
      </c>
      <c r="D215" s="134"/>
      <c r="N215" s="131"/>
      <c r="O215" s="131"/>
    </row>
    <row r="216" s="130" customFormat="true" ht="12.75" hidden="false" customHeight="false" outlineLevel="0" collapsed="false">
      <c r="A216" s="132"/>
      <c r="B216" s="130" t="n">
        <v>12</v>
      </c>
      <c r="C216" s="133" t="n">
        <v>27100</v>
      </c>
      <c r="N216" s="131"/>
      <c r="O216" s="131"/>
    </row>
    <row r="217" s="130" customFormat="true" ht="12.75" hidden="false" customHeight="false" outlineLevel="0" collapsed="false">
      <c r="A217" s="132"/>
      <c r="B217" s="130" t="n">
        <v>13</v>
      </c>
      <c r="C217" s="133" t="n">
        <v>27100</v>
      </c>
      <c r="N217" s="131"/>
      <c r="O217" s="131"/>
    </row>
    <row r="218" s="130" customFormat="true" ht="12.75" hidden="false" customHeight="false" outlineLevel="0" collapsed="false">
      <c r="A218" s="132"/>
      <c r="B218" s="130" t="n">
        <v>14</v>
      </c>
      <c r="C218" s="133" t="n">
        <v>27100</v>
      </c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</row>
    <row r="219" s="130" customFormat="true" ht="12.75" hidden="false" customHeight="false" outlineLevel="0" collapsed="false">
      <c r="A219" s="135"/>
      <c r="B219" s="130" t="n">
        <v>15</v>
      </c>
      <c r="C219" s="133" t="n">
        <v>27100</v>
      </c>
      <c r="J219" s="131"/>
      <c r="K219" s="131"/>
      <c r="L219" s="131"/>
      <c r="M219" s="131"/>
      <c r="N219" s="131"/>
      <c r="O219" s="131"/>
    </row>
    <row r="220" s="130" customFormat="true" ht="12.75" hidden="false" customHeight="false" outlineLevel="0" collapsed="false">
      <c r="B220" s="130" t="n">
        <v>16</v>
      </c>
      <c r="C220" s="133" t="n">
        <v>27100</v>
      </c>
      <c r="D220" s="127"/>
      <c r="E220" s="127"/>
      <c r="J220" s="131"/>
      <c r="K220" s="131"/>
      <c r="L220" s="131"/>
      <c r="M220" s="131"/>
      <c r="N220" s="131"/>
      <c r="O220" s="131"/>
    </row>
    <row r="221" s="130" customFormat="true" ht="12.75" hidden="false" customHeight="false" outlineLevel="0" collapsed="false">
      <c r="B221" s="130" t="n">
        <v>17</v>
      </c>
      <c r="C221" s="133" t="n">
        <v>27100</v>
      </c>
      <c r="D221" s="128"/>
      <c r="E221" s="128"/>
      <c r="J221" s="131"/>
      <c r="K221" s="131"/>
      <c r="L221" s="131"/>
      <c r="M221" s="131"/>
      <c r="N221" s="131"/>
      <c r="O221" s="131"/>
    </row>
    <row r="222" s="130" customFormat="true" ht="12.75" hidden="false" customHeight="false" outlineLevel="0" collapsed="false">
      <c r="A222" s="134"/>
      <c r="B222" s="130" t="n">
        <v>18</v>
      </c>
      <c r="C222" s="133" t="n">
        <v>27100</v>
      </c>
      <c r="D222" s="134"/>
      <c r="E222" s="129"/>
      <c r="J222" s="131"/>
      <c r="K222" s="131"/>
      <c r="L222" s="131"/>
      <c r="M222" s="131"/>
      <c r="N222" s="131"/>
      <c r="O222" s="131"/>
    </row>
    <row r="223" s="130" customFormat="true" ht="12.75" hidden="false" customHeight="false" outlineLevel="0" collapsed="false">
      <c r="A223" s="134"/>
      <c r="B223" s="130" t="n">
        <v>19</v>
      </c>
      <c r="C223" s="133" t="n">
        <v>27100</v>
      </c>
      <c r="D223" s="134"/>
      <c r="E223" s="129"/>
      <c r="J223" s="131"/>
      <c r="K223" s="131"/>
      <c r="L223" s="131"/>
      <c r="M223" s="131"/>
      <c r="N223" s="131"/>
      <c r="O223" s="131"/>
    </row>
    <row r="224" s="130" customFormat="true" ht="12.75" hidden="false" customHeight="false" outlineLevel="0" collapsed="false">
      <c r="A224" s="134"/>
      <c r="B224" s="130" t="n">
        <v>20</v>
      </c>
      <c r="C224" s="133" t="n">
        <v>27100</v>
      </c>
      <c r="J224" s="131"/>
      <c r="K224" s="131"/>
      <c r="L224" s="131"/>
      <c r="M224" s="131"/>
      <c r="N224" s="131"/>
      <c r="O224" s="131"/>
    </row>
    <row r="225" s="130" customFormat="true" ht="12.75" hidden="false" customHeight="false" outlineLevel="0" collapsed="false">
      <c r="A225" s="134"/>
      <c r="B225" s="130" t="n">
        <v>21</v>
      </c>
      <c r="C225" s="133" t="n">
        <v>27100</v>
      </c>
      <c r="J225" s="131"/>
      <c r="K225" s="131"/>
      <c r="L225" s="131"/>
      <c r="M225" s="131"/>
      <c r="N225" s="131"/>
      <c r="O225" s="131"/>
    </row>
    <row r="226" s="130" customFormat="true" ht="12.75" hidden="false" customHeight="false" outlineLevel="0" collapsed="false">
      <c r="A226" s="134"/>
      <c r="B226" s="130" t="n">
        <v>22</v>
      </c>
      <c r="C226" s="133" t="n">
        <v>27100</v>
      </c>
      <c r="J226" s="131"/>
      <c r="K226" s="131"/>
      <c r="L226" s="131"/>
      <c r="M226" s="131"/>
      <c r="N226" s="131"/>
      <c r="O226" s="131"/>
    </row>
    <row r="227" s="130" customFormat="true" ht="12.75" hidden="false" customHeight="false" outlineLevel="0" collapsed="false">
      <c r="A227" s="136"/>
      <c r="B227" s="130" t="n">
        <v>23</v>
      </c>
      <c r="C227" s="133" t="n">
        <v>27072.9169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</row>
    <row r="228" s="130" customFormat="true" ht="12.75" hidden="false" customHeight="false" outlineLevel="0" collapsed="false">
      <c r="A228" s="136"/>
      <c r="B228" s="130" t="n">
        <v>24</v>
      </c>
      <c r="C228" s="133" t="n">
        <v>26930.0256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</row>
    <row r="229" s="130" customFormat="true" ht="12.75" hidden="false" customHeight="false" outlineLevel="0" collapsed="false">
      <c r="A229" s="136"/>
      <c r="B229" s="130" t="n">
        <v>25</v>
      </c>
      <c r="C229" s="133" t="n">
        <v>26796.0625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</row>
    <row r="230" s="130" customFormat="true" ht="12.75" hidden="false" customHeight="false" outlineLevel="0" collapsed="false">
      <c r="A230" s="136"/>
      <c r="B230" s="130" t="n">
        <v>26</v>
      </c>
      <c r="C230" s="133" t="n">
        <v>26670.7396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</row>
    <row r="231" s="130" customFormat="true" ht="12.75" hidden="false" customHeight="false" outlineLevel="0" collapsed="false">
      <c r="A231" s="136"/>
      <c r="B231" s="130" t="n">
        <v>27</v>
      </c>
      <c r="C231" s="133" t="n">
        <v>26553.7689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</row>
    <row r="232" s="130" customFormat="true" ht="12.75" hidden="false" customHeight="false" outlineLevel="0" collapsed="false">
      <c r="A232" s="136"/>
      <c r="B232" s="130" t="n">
        <v>28</v>
      </c>
      <c r="C232" s="133" t="n">
        <v>26444.8624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</row>
    <row r="233" s="130" customFormat="true" ht="12.75" hidden="false" customHeight="false" outlineLevel="0" collapsed="false">
      <c r="A233" s="136"/>
      <c r="B233" s="130" t="n">
        <v>29</v>
      </c>
      <c r="C233" s="133" t="n">
        <v>26343.7321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</row>
    <row r="234" s="130" customFormat="true" ht="12.75" hidden="false" customHeight="false" outlineLevel="0" collapsed="false">
      <c r="A234" s="136"/>
      <c r="B234" s="130" t="n">
        <v>30</v>
      </c>
      <c r="C234" s="133" t="n">
        <v>26250.09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</row>
    <row r="235" s="130" customFormat="true" ht="12.75" hidden="false" customHeight="false" outlineLevel="0" collapsed="false">
      <c r="A235" s="136"/>
      <c r="B235" s="130" t="n">
        <v>31</v>
      </c>
      <c r="C235" s="133" t="n">
        <v>26163.6481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</row>
    <row r="236" s="130" customFormat="true" ht="12.75" hidden="false" customHeight="false" outlineLevel="0" collapsed="false">
      <c r="A236" s="136"/>
      <c r="B236" s="130" t="n">
        <v>32</v>
      </c>
      <c r="C236" s="133" t="n">
        <v>26084.1184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</row>
    <row r="237" s="130" customFormat="true" ht="12.75" hidden="false" customHeight="false" outlineLevel="0" collapsed="false">
      <c r="A237" s="136"/>
      <c r="B237" s="130" t="n">
        <v>33</v>
      </c>
      <c r="C237" s="133" t="n">
        <v>26011.2129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</row>
    <row r="238" s="130" customFormat="true" ht="12.75" hidden="false" customHeight="false" outlineLevel="0" collapsed="false">
      <c r="A238" s="136"/>
      <c r="B238" s="130" t="n">
        <v>34</v>
      </c>
      <c r="C238" s="133" t="n">
        <v>25944.6436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</row>
    <row r="239" s="130" customFormat="true" ht="12.75" hidden="false" customHeight="false" outlineLevel="0" collapsed="false">
      <c r="A239" s="136"/>
      <c r="B239" s="130" t="n">
        <v>35</v>
      </c>
      <c r="C239" s="133" t="n">
        <v>25884.1225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</row>
    <row r="240" s="130" customFormat="true" ht="12.75" hidden="false" customHeight="false" outlineLevel="0" collapsed="false">
      <c r="A240" s="136"/>
      <c r="B240" s="130" t="n">
        <v>36</v>
      </c>
      <c r="C240" s="133" t="n">
        <v>25829.3616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</row>
    <row r="241" s="130" customFormat="true" ht="12.75" hidden="false" customHeight="false" outlineLevel="0" collapsed="false">
      <c r="A241" s="136"/>
      <c r="B241" s="130" t="n">
        <v>37</v>
      </c>
      <c r="C241" s="133" t="n">
        <v>25780.0729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</row>
    <row r="242" s="130" customFormat="true" ht="12.75" hidden="false" customHeight="false" outlineLevel="0" collapsed="false">
      <c r="A242" s="136"/>
      <c r="B242" s="130" t="n">
        <v>38</v>
      </c>
      <c r="C242" s="133" t="n">
        <v>25735.9684</v>
      </c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</row>
    <row r="243" s="130" customFormat="true" ht="12.75" hidden="false" customHeight="false" outlineLevel="0" collapsed="false">
      <c r="A243" s="136"/>
      <c r="B243" s="130" t="n">
        <v>39</v>
      </c>
      <c r="C243" s="133" t="n">
        <v>25696.7601</v>
      </c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</row>
    <row r="244" s="130" customFormat="true" ht="12.75" hidden="false" customHeight="false" outlineLevel="0" collapsed="false">
      <c r="A244" s="136"/>
      <c r="B244" s="130" t="n">
        <v>40</v>
      </c>
      <c r="C244" s="133" t="n">
        <v>25662.16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</row>
    <row r="245" s="130" customFormat="true" ht="12.75" hidden="false" customHeight="false" outlineLevel="0" collapsed="false">
      <c r="A245" s="136"/>
      <c r="B245" s="130" t="n">
        <v>41</v>
      </c>
      <c r="C245" s="133" t="n">
        <v>25631.8801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</row>
    <row r="246" s="130" customFormat="true" ht="12.75" hidden="false" customHeight="false" outlineLevel="0" collapsed="false">
      <c r="A246" s="136"/>
      <c r="B246" s="130" t="n">
        <v>42</v>
      </c>
      <c r="C246" s="133" t="n">
        <v>25605.6324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</row>
    <row r="247" s="130" customFormat="true" ht="12.75" hidden="false" customHeight="false" outlineLevel="0" collapsed="false">
      <c r="A247" s="136"/>
      <c r="B247" s="130" t="n">
        <v>43</v>
      </c>
      <c r="C247" s="133" t="n">
        <v>25583.1289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</row>
    <row r="248" s="130" customFormat="true" ht="12.75" hidden="false" customHeight="false" outlineLevel="0" collapsed="false">
      <c r="A248" s="136"/>
      <c r="B248" s="130" t="n">
        <v>44</v>
      </c>
      <c r="C248" s="133" t="n">
        <v>25564.0816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</row>
    <row r="249" s="130" customFormat="true" ht="12.75" hidden="false" customHeight="false" outlineLevel="0" collapsed="false">
      <c r="A249" s="136"/>
      <c r="B249" s="130" t="n">
        <v>45</v>
      </c>
      <c r="C249" s="133" t="n">
        <v>25548.2025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</row>
    <row r="250" s="130" customFormat="true" ht="12.75" hidden="false" customHeight="false" outlineLevel="0" collapsed="false">
      <c r="A250" s="136"/>
      <c r="B250" s="130" t="n">
        <v>46</v>
      </c>
      <c r="C250" s="133" t="n">
        <v>25535.2036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</row>
    <row r="251" s="130" customFormat="true" ht="12.75" hidden="false" customHeight="false" outlineLevel="0" collapsed="false">
      <c r="A251" s="136"/>
      <c r="B251" s="130" t="n">
        <v>47</v>
      </c>
      <c r="C251" s="133" t="n">
        <v>25524.7969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</row>
    <row r="252" s="130" customFormat="true" ht="12.75" hidden="false" customHeight="false" outlineLevel="0" collapsed="false">
      <c r="A252" s="136"/>
      <c r="B252" s="130" t="n">
        <v>48</v>
      </c>
      <c r="C252" s="133" t="n">
        <v>25516.6944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</row>
    <row r="253" s="130" customFormat="true" ht="12.75" hidden="false" customHeight="false" outlineLevel="0" collapsed="false">
      <c r="A253" s="136"/>
      <c r="B253" s="130" t="n">
        <v>49</v>
      </c>
      <c r="C253" s="133" t="n">
        <v>25510.6081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</row>
    <row r="254" s="130" customFormat="true" ht="12.75" hidden="false" customHeight="false" outlineLevel="0" collapsed="false">
      <c r="A254" s="136"/>
      <c r="B254" s="130" t="n">
        <v>50</v>
      </c>
      <c r="C254" s="133" t="n">
        <v>25506.25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</row>
    <row r="255" s="130" customFormat="true" ht="12.75" hidden="false" customHeight="false" outlineLevel="0" collapsed="false">
      <c r="A255" s="136"/>
      <c r="B255" s="130" t="n">
        <v>51</v>
      </c>
      <c r="C255" s="133" t="n">
        <v>25503.3321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</row>
    <row r="256" s="130" customFormat="true" ht="12.75" hidden="false" customHeight="false" outlineLevel="0" collapsed="false">
      <c r="A256" s="136"/>
      <c r="B256" s="130" t="n">
        <v>52</v>
      </c>
      <c r="C256" s="133" t="n">
        <v>25501.5664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</row>
    <row r="257" s="130" customFormat="true" ht="12.75" hidden="false" customHeight="false" outlineLevel="0" collapsed="false">
      <c r="A257" s="136"/>
      <c r="B257" s="130" t="n">
        <v>53</v>
      </c>
      <c r="C257" s="133" t="n">
        <v>25500.6649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</row>
    <row r="258" s="130" customFormat="true" ht="12.75" hidden="false" customHeight="false" outlineLevel="0" collapsed="false">
      <c r="A258" s="136"/>
      <c r="B258" s="130" t="n">
        <v>54</v>
      </c>
      <c r="C258" s="133" t="n">
        <v>25500.3396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</row>
    <row r="259" s="130" customFormat="true" ht="12.75" hidden="false" customHeight="false" outlineLevel="0" collapsed="false">
      <c r="A259" s="136"/>
      <c r="B259" s="130" t="n">
        <v>55</v>
      </c>
      <c r="C259" s="133" t="n">
        <v>25500.3025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</row>
    <row r="260" s="130" customFormat="true" ht="12.75" hidden="false" customHeight="false" outlineLevel="0" collapsed="false">
      <c r="A260" s="136"/>
      <c r="B260" s="130" t="n">
        <v>56</v>
      </c>
      <c r="C260" s="133" t="n">
        <v>25500.2656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</row>
    <row r="261" s="130" customFormat="true" ht="12.75" hidden="false" customHeight="false" outlineLevel="0" collapsed="false">
      <c r="A261" s="136"/>
      <c r="B261" s="130" t="n">
        <v>57</v>
      </c>
      <c r="C261" s="133" t="n">
        <v>25499.9409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</row>
    <row r="262" s="130" customFormat="true" ht="12.75" hidden="false" customHeight="false" outlineLevel="0" collapsed="false">
      <c r="A262" s="136"/>
      <c r="B262" s="130" t="n">
        <v>58</v>
      </c>
      <c r="C262" s="133" t="n">
        <v>25499.0404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</row>
    <row r="263" s="130" customFormat="true" ht="12.75" hidden="false" customHeight="false" outlineLevel="0" collapsed="false">
      <c r="A263" s="136"/>
      <c r="B263" s="130" t="n">
        <v>59</v>
      </c>
      <c r="C263" s="133" t="n">
        <v>25497.2761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</row>
    <row r="264" s="130" customFormat="true" ht="12.75" hidden="false" customHeight="false" outlineLevel="0" collapsed="false">
      <c r="A264" s="136"/>
      <c r="B264" s="130" t="n">
        <v>60</v>
      </c>
      <c r="C264" s="133" t="n">
        <v>25494.36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</row>
    <row r="265" s="130" customFormat="true" ht="12.75" hidden="false" customHeight="false" outlineLevel="0" collapsed="false">
      <c r="A265" s="136"/>
      <c r="B265" s="130" t="n">
        <v>61</v>
      </c>
      <c r="C265" s="133" t="n">
        <v>25490.0041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</row>
    <row r="266" s="130" customFormat="true" ht="12.75" hidden="false" customHeight="false" outlineLevel="0" collapsed="false">
      <c r="A266" s="136"/>
      <c r="B266" s="130" t="n">
        <v>62</v>
      </c>
      <c r="C266" s="133" t="n">
        <v>25483.9204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</row>
    <row r="267" s="130" customFormat="true" ht="12.75" hidden="false" customHeight="false" outlineLevel="0" collapsed="false">
      <c r="A267" s="136"/>
      <c r="B267" s="130" t="n">
        <v>63</v>
      </c>
      <c r="C267" s="133" t="n">
        <v>25475.8209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</row>
    <row r="268" s="130" customFormat="true" ht="12.75" hidden="false" customHeight="false" outlineLevel="0" collapsed="false">
      <c r="A268" s="136"/>
      <c r="B268" s="130" t="n">
        <v>64</v>
      </c>
      <c r="C268" s="133" t="n">
        <v>25465.4176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</row>
    <row r="269" s="130" customFormat="true" ht="12.75" hidden="false" customHeight="false" outlineLevel="0" collapsed="false">
      <c r="A269" s="136"/>
      <c r="B269" s="130" t="n">
        <v>65</v>
      </c>
      <c r="C269" s="133" t="n">
        <v>25452.4225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</row>
    <row r="270" s="130" customFormat="true" ht="12.75" hidden="false" customHeight="false" outlineLevel="0" collapsed="false">
      <c r="A270" s="136"/>
      <c r="B270" s="130" t="n">
        <v>66</v>
      </c>
      <c r="C270" s="133" t="n">
        <v>25436.5476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</row>
    <row r="271" s="130" customFormat="true" ht="12.75" hidden="false" customHeight="false" outlineLevel="0" collapsed="false">
      <c r="A271" s="136"/>
      <c r="B271" s="130" t="n">
        <v>67</v>
      </c>
      <c r="C271" s="133" t="n">
        <v>25417.5049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</row>
    <row r="272" s="130" customFormat="true" ht="12.75" hidden="false" customHeight="false" outlineLevel="0" collapsed="false">
      <c r="A272" s="136"/>
      <c r="B272" s="130" t="n">
        <v>68</v>
      </c>
      <c r="C272" s="133" t="n">
        <v>25395.0064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</row>
    <row r="273" s="130" customFormat="true" ht="12.75" hidden="false" customHeight="false" outlineLevel="0" collapsed="false">
      <c r="A273" s="136"/>
      <c r="B273" s="130" t="n">
        <v>69</v>
      </c>
      <c r="C273" s="133" t="n">
        <v>25368.7641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</row>
    <row r="274" s="130" customFormat="true" ht="12.75" hidden="false" customHeight="false" outlineLevel="0" collapsed="false">
      <c r="A274" s="136"/>
      <c r="B274" s="130" t="n">
        <v>70</v>
      </c>
      <c r="C274" s="133" t="n">
        <v>25338.49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</row>
    <row r="275" s="130" customFormat="true" ht="12.75" hidden="false" customHeight="false" outlineLevel="0" collapsed="false">
      <c r="A275" s="136"/>
      <c r="B275" s="130" t="n">
        <v>71</v>
      </c>
      <c r="C275" s="133" t="n">
        <v>25303.8961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</row>
    <row r="276" s="130" customFormat="true" ht="12.75" hidden="false" customHeight="false" outlineLevel="0" collapsed="false">
      <c r="A276" s="136"/>
      <c r="B276" s="130" t="n">
        <v>72</v>
      </c>
      <c r="C276" s="133" t="n">
        <v>25264.6944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</row>
    <row r="277" s="130" customFormat="true" ht="12.75" hidden="false" customHeight="false" outlineLevel="0" collapsed="false">
      <c r="A277" s="136"/>
      <c r="B277" s="130" t="n">
        <v>73</v>
      </c>
      <c r="C277" s="133" t="n">
        <v>25220.5969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</row>
    <row r="278" s="130" customFormat="true" ht="12.75" hidden="false" customHeight="false" outlineLevel="0" collapsed="false">
      <c r="A278" s="136"/>
      <c r="B278" s="130" t="n">
        <v>74</v>
      </c>
      <c r="C278" s="133" t="n">
        <v>25171.3156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</row>
    <row r="279" s="130" customFormat="true" ht="12.75" hidden="false" customHeight="false" outlineLevel="0" collapsed="false">
      <c r="A279" s="136"/>
      <c r="B279" s="130" t="n">
        <v>75</v>
      </c>
      <c r="C279" s="133" t="n">
        <v>2515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</row>
    <row r="280" s="130" customFormat="true" ht="12.75" hidden="false" customHeight="false" outlineLevel="0" collapsed="false">
      <c r="A280" s="136"/>
      <c r="B280" s="130" t="n">
        <v>76</v>
      </c>
      <c r="C280" s="133" t="n">
        <v>2513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</row>
    <row r="281" s="130" customFormat="true" ht="12.75" hidden="false" customHeight="false" outlineLevel="0" collapsed="false">
      <c r="A281" s="136"/>
      <c r="B281" s="130" t="n">
        <v>77</v>
      </c>
      <c r="C281" s="133" t="n">
        <v>2511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</row>
    <row r="282" s="130" customFormat="true" ht="12.75" hidden="false" customHeight="false" outlineLevel="0" collapsed="false">
      <c r="A282" s="136"/>
      <c r="B282" s="130" t="n">
        <v>78</v>
      </c>
      <c r="C282" s="133" t="n">
        <v>2509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</row>
    <row r="283" s="130" customFormat="true" ht="12.75" hidden="false" customHeight="false" outlineLevel="0" collapsed="false">
      <c r="A283" s="136"/>
      <c r="B283" s="130" t="n">
        <v>79</v>
      </c>
      <c r="C283" s="133" t="n">
        <v>2507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</row>
    <row r="284" s="130" customFormat="true" ht="12.75" hidden="false" customHeight="false" outlineLevel="0" collapsed="false">
      <c r="A284" s="136"/>
      <c r="B284" s="130" t="n">
        <v>80</v>
      </c>
      <c r="C284" s="133" t="n">
        <v>2505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</row>
    <row r="285" s="130" customFormat="true" ht="12.75" hidden="false" customHeight="false" outlineLevel="0" collapsed="false">
      <c r="A285" s="136"/>
      <c r="B285" s="130" t="n">
        <v>81</v>
      </c>
      <c r="C285" s="133" t="n">
        <v>2503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</row>
    <row r="286" s="130" customFormat="true" ht="12.75" hidden="false" customHeight="false" outlineLevel="0" collapsed="false">
      <c r="A286" s="136"/>
      <c r="B286" s="130" t="n">
        <v>82</v>
      </c>
      <c r="C286" s="133" t="n">
        <v>2501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</row>
    <row r="287" s="130" customFormat="true" ht="12.75" hidden="false" customHeight="false" outlineLevel="0" collapsed="false">
      <c r="A287" s="136"/>
      <c r="B287" s="130" t="n">
        <v>83</v>
      </c>
      <c r="C287" s="133" t="n">
        <v>2499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</row>
    <row r="288" s="130" customFormat="true" ht="12.75" hidden="false" customHeight="false" outlineLevel="0" collapsed="false">
      <c r="A288" s="136"/>
      <c r="B288" s="130" t="n">
        <v>84</v>
      </c>
      <c r="C288" s="133" t="n">
        <v>2497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</row>
    <row r="289" s="130" customFormat="true" ht="12.75" hidden="false" customHeight="false" outlineLevel="0" collapsed="false">
      <c r="A289" s="136"/>
      <c r="B289" s="130" t="n">
        <v>85</v>
      </c>
      <c r="C289" s="133" t="n">
        <v>2495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</row>
    <row r="290" s="130" customFormat="true" ht="12.75" hidden="false" customHeight="false" outlineLevel="0" collapsed="false">
      <c r="A290" s="136"/>
      <c r="B290" s="130" t="n">
        <v>86</v>
      </c>
      <c r="C290" s="133" t="n">
        <v>2493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</row>
    <row r="291" s="130" customFormat="true" ht="12.75" hidden="false" customHeight="false" outlineLevel="0" collapsed="false">
      <c r="A291" s="136"/>
      <c r="B291" s="130" t="n">
        <v>87</v>
      </c>
      <c r="C291" s="133" t="n">
        <v>2491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</row>
    <row r="292" s="130" customFormat="true" ht="12.75" hidden="false" customHeight="false" outlineLevel="0" collapsed="false">
      <c r="A292" s="136"/>
      <c r="B292" s="130" t="n">
        <v>88</v>
      </c>
      <c r="C292" s="133" t="n">
        <v>24890</v>
      </c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</row>
    <row r="293" s="130" customFormat="true" ht="12.75" hidden="false" customHeight="false" outlineLevel="0" collapsed="false">
      <c r="A293" s="136"/>
      <c r="B293" s="130" t="n">
        <v>89</v>
      </c>
      <c r="C293" s="133" t="n">
        <v>24870</v>
      </c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</row>
    <row r="294" s="130" customFormat="true" ht="12.75" hidden="false" customHeight="false" outlineLevel="0" collapsed="false">
      <c r="A294" s="136"/>
      <c r="B294" s="130" t="n">
        <v>90</v>
      </c>
      <c r="C294" s="133" t="n">
        <v>24850</v>
      </c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</row>
    <row r="295" s="130" customFormat="true" ht="12.75" hidden="false" customHeight="false" outlineLevel="0" collapsed="false">
      <c r="A295" s="136"/>
      <c r="B295" s="130" t="n">
        <v>91</v>
      </c>
      <c r="C295" s="133" t="n">
        <v>24830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</row>
    <row r="296" s="130" customFormat="true" ht="12.75" hidden="false" customHeight="false" outlineLevel="0" collapsed="false">
      <c r="A296" s="136"/>
      <c r="B296" s="130" t="n">
        <v>92</v>
      </c>
      <c r="C296" s="133" t="n">
        <v>2481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</row>
    <row r="297" s="130" customFormat="true" ht="12.75" hidden="false" customHeight="false" outlineLevel="0" collapsed="false">
      <c r="A297" s="136"/>
      <c r="B297" s="130" t="n">
        <v>93</v>
      </c>
      <c r="C297" s="133" t="n">
        <v>2479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</row>
    <row r="298" s="130" customFormat="true" ht="12.75" hidden="false" customHeight="false" outlineLevel="0" collapsed="false">
      <c r="A298" s="136"/>
      <c r="B298" s="130" t="n">
        <v>94</v>
      </c>
      <c r="C298" s="133" t="n">
        <v>2477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</row>
    <row r="299" s="130" customFormat="true" ht="12.75" hidden="false" customHeight="false" outlineLevel="0" collapsed="false">
      <c r="A299" s="136"/>
      <c r="B299" s="130" t="n">
        <v>95</v>
      </c>
      <c r="C299" s="133" t="n">
        <v>2475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</row>
    <row r="300" s="130" customFormat="true" ht="12.75" hidden="false" customHeight="false" outlineLevel="0" collapsed="false">
      <c r="A300" s="136"/>
      <c r="B300" s="130" t="n">
        <v>96</v>
      </c>
      <c r="C300" s="133" t="n">
        <v>2473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</row>
    <row r="301" s="130" customFormat="true" ht="12.75" hidden="false" customHeight="false" outlineLevel="0" collapsed="false">
      <c r="A301" s="136"/>
      <c r="B301" s="130" t="n">
        <v>97</v>
      </c>
      <c r="C301" s="133" t="n">
        <v>2471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</row>
    <row r="302" s="130" customFormat="true" ht="12.75" hidden="false" customHeight="false" outlineLevel="0" collapsed="false">
      <c r="A302" s="136"/>
      <c r="B302" s="130" t="n">
        <v>98</v>
      </c>
      <c r="C302" s="133" t="n">
        <v>2469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30" customFormat="true" ht="12.75" hidden="false" customHeight="false" outlineLevel="0" collapsed="false">
      <c r="A303" s="136"/>
      <c r="B303" s="130" t="n">
        <v>99</v>
      </c>
      <c r="C303" s="133" t="n">
        <v>2467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30" customFormat="true" ht="12.75" hidden="false" customHeight="false" outlineLevel="0" collapsed="false">
      <c r="A304" s="136"/>
      <c r="B304" s="130" t="n">
        <v>100</v>
      </c>
      <c r="C304" s="133" t="n">
        <v>2465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</row>
    <row r="305" s="130" customFormat="true" ht="12.75" hidden="false" customHeight="false" outlineLevel="0" collapsed="false">
      <c r="A305" s="136"/>
      <c r="B305" s="130" t="n">
        <v>101</v>
      </c>
      <c r="C305" s="133" t="n">
        <v>2463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</row>
    <row r="306" s="130" customFormat="true" ht="12.75" hidden="false" customHeight="false" outlineLevel="0" collapsed="false">
      <c r="A306" s="136"/>
      <c r="B306" s="130" t="n">
        <v>102</v>
      </c>
      <c r="C306" s="133" t="n">
        <v>2461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</row>
    <row r="307" s="130" customFormat="true" ht="12.75" hidden="false" customHeight="false" outlineLevel="0" collapsed="false">
      <c r="A307" s="136"/>
      <c r="B307" s="130" t="n">
        <v>103</v>
      </c>
      <c r="C307" s="133" t="n">
        <v>2459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</row>
    <row r="308" s="130" customFormat="true" ht="12.75" hidden="false" customHeight="false" outlineLevel="0" collapsed="false">
      <c r="A308" s="136"/>
      <c r="B308" s="130" t="n">
        <v>104</v>
      </c>
      <c r="C308" s="133" t="n">
        <v>2457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</row>
    <row r="309" s="130" customFormat="true" ht="12.75" hidden="false" customHeight="false" outlineLevel="0" collapsed="false">
      <c r="A309" s="136"/>
      <c r="B309" s="130" t="n">
        <v>105</v>
      </c>
      <c r="C309" s="133" t="n">
        <v>2455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</row>
    <row r="310" s="130" customFormat="true" ht="12.75" hidden="false" customHeight="false" outlineLevel="0" collapsed="false">
      <c r="A310" s="136"/>
      <c r="B310" s="130" t="n">
        <v>106</v>
      </c>
      <c r="C310" s="133" t="n">
        <v>2453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</row>
    <row r="311" s="130" customFormat="true" ht="12.75" hidden="false" customHeight="false" outlineLevel="0" collapsed="false">
      <c r="A311" s="136"/>
      <c r="B311" s="130" t="n">
        <v>107</v>
      </c>
      <c r="C311" s="133" t="n">
        <v>2451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</row>
    <row r="312" s="130" customFormat="true" ht="12.75" hidden="false" customHeight="false" outlineLevel="0" collapsed="false">
      <c r="A312" s="136"/>
      <c r="B312" s="130" t="n">
        <v>108</v>
      </c>
      <c r="C312" s="133" t="n">
        <v>2449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</row>
    <row r="313" s="130" customFormat="true" ht="12.75" hidden="false" customHeight="false" outlineLevel="0" collapsed="false">
      <c r="A313" s="136"/>
      <c r="B313" s="130" t="n">
        <v>109</v>
      </c>
      <c r="C313" s="133" t="n">
        <v>2447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</row>
    <row r="314" s="130" customFormat="true" ht="12.75" hidden="false" customHeight="false" outlineLevel="0" collapsed="false">
      <c r="A314" s="136"/>
      <c r="B314" s="130" t="n">
        <v>110</v>
      </c>
      <c r="C314" s="133" t="n">
        <v>2447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</row>
    <row r="315" s="130" customFormat="true" ht="12.75" hidden="false" customHeight="false" outlineLevel="0" collapsed="false">
      <c r="A315" s="136"/>
      <c r="B315" s="130" t="n">
        <v>111</v>
      </c>
      <c r="C315" s="133" t="n">
        <v>2447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</row>
    <row r="316" s="130" customFormat="true" ht="12.75" hidden="false" customHeight="false" outlineLevel="0" collapsed="false">
      <c r="A316" s="136"/>
      <c r="B316" s="130" t="n">
        <v>112</v>
      </c>
      <c r="C316" s="133" t="n">
        <v>2447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</row>
    <row r="317" s="130" customFormat="true" ht="12.75" hidden="false" customHeight="false" outlineLevel="0" collapsed="false">
      <c r="A317" s="136"/>
      <c r="B317" s="130" t="n">
        <v>113</v>
      </c>
      <c r="C317" s="133" t="n">
        <v>2447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</row>
    <row r="318" s="130" customFormat="true" ht="12.75" hidden="false" customHeight="false" outlineLevel="0" collapsed="false">
      <c r="A318" s="136"/>
      <c r="B318" s="130" t="n">
        <v>114</v>
      </c>
      <c r="C318" s="133" t="n">
        <v>2447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</row>
    <row r="319" s="130" customFormat="true" ht="12.75" hidden="false" customHeight="false" outlineLevel="0" collapsed="false">
      <c r="A319" s="136"/>
      <c r="B319" s="130" t="n">
        <v>115</v>
      </c>
      <c r="C319" s="133" t="n">
        <v>2447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</row>
    <row r="320" s="130" customFormat="true" ht="12.75" hidden="false" customHeight="false" outlineLevel="0" collapsed="false">
      <c r="A320" s="136"/>
      <c r="B320" s="130" t="n">
        <v>116</v>
      </c>
      <c r="C320" s="133" t="n">
        <v>24470</v>
      </c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</row>
    <row r="321" s="130" customFormat="true" ht="12.75" hidden="false" customHeight="false" outlineLevel="0" collapsed="false">
      <c r="A321" s="136"/>
      <c r="B321" s="130" t="n">
        <v>117</v>
      </c>
      <c r="C321" s="133" t="n">
        <v>24470</v>
      </c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</row>
    <row r="322" s="130" customFormat="true" ht="12.75" hidden="false" customHeight="false" outlineLevel="0" collapsed="false">
      <c r="A322" s="136"/>
      <c r="B322" s="130" t="n">
        <v>118</v>
      </c>
      <c r="C322" s="133" t="n">
        <v>2447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</row>
    <row r="323" s="130" customFormat="true" ht="12.75" hidden="false" customHeight="false" outlineLevel="0" collapsed="false">
      <c r="A323" s="136"/>
      <c r="B323" s="130" t="n">
        <v>119</v>
      </c>
      <c r="C323" s="133" t="n">
        <v>24470</v>
      </c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</row>
    <row r="324" s="130" customFormat="true" ht="12.75" hidden="false" customHeight="false" outlineLevel="0" collapsed="false">
      <c r="A324" s="136"/>
      <c r="B324" s="130" t="n">
        <v>120</v>
      </c>
      <c r="C324" s="133" t="n">
        <v>24470</v>
      </c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</row>
    <row r="325" s="130" customFormat="true" ht="12.75" hidden="false" customHeight="false" outlineLevel="0" collapsed="false">
      <c r="A325" s="136"/>
      <c r="B325" s="130" t="n">
        <v>121</v>
      </c>
      <c r="C325" s="133" t="n">
        <v>2447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</row>
    <row r="326" s="130" customFormat="true" ht="12.75" hidden="false" customHeight="false" outlineLevel="0" collapsed="false">
      <c r="A326" s="136"/>
      <c r="B326" s="130" t="n">
        <v>122</v>
      </c>
      <c r="C326" s="133" t="n">
        <v>2447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</row>
    <row r="327" s="130" customFormat="true" ht="12.75" hidden="false" customHeight="false" outlineLevel="0" collapsed="false">
      <c r="A327" s="136"/>
      <c r="B327" s="130" t="n">
        <v>123</v>
      </c>
      <c r="C327" s="133" t="n">
        <v>2447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</row>
    <row r="328" s="130" customFormat="true" ht="12.75" hidden="false" customHeight="false" outlineLevel="0" collapsed="false">
      <c r="A328" s="136"/>
      <c r="B328" s="130" t="n">
        <v>124</v>
      </c>
      <c r="C328" s="133" t="n">
        <v>2447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</row>
    <row r="329" s="130" customFormat="true" ht="12.75" hidden="false" customHeight="false" outlineLevel="0" collapsed="false">
      <c r="A329" s="136"/>
      <c r="B329" s="130" t="n">
        <v>125</v>
      </c>
      <c r="C329" s="133" t="n">
        <v>2447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</row>
    <row r="330" s="130" customFormat="true" ht="12.75" hidden="false" customHeight="false" outlineLevel="0" collapsed="false">
      <c r="A330" s="136"/>
      <c r="B330" s="130" t="n">
        <v>126</v>
      </c>
      <c r="C330" s="133" t="n">
        <v>2447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</row>
    <row r="331" s="130" customFormat="true" ht="12.75" hidden="false" customHeight="false" outlineLevel="0" collapsed="false">
      <c r="A331" s="136"/>
      <c r="B331" s="130" t="n">
        <v>127</v>
      </c>
      <c r="C331" s="133" t="n">
        <v>2447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</row>
    <row r="332" s="130" customFormat="true" ht="12.75" hidden="false" customHeight="false" outlineLevel="0" collapsed="false">
      <c r="A332" s="136"/>
      <c r="B332" s="130" t="n">
        <v>128</v>
      </c>
      <c r="C332" s="133" t="n">
        <v>2447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</row>
    <row r="333" s="130" customFormat="true" ht="12.75" hidden="false" customHeight="false" outlineLevel="0" collapsed="false">
      <c r="A333" s="136"/>
      <c r="B333" s="130" t="n">
        <v>129</v>
      </c>
      <c r="C333" s="133" t="n">
        <v>2447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</row>
    <row r="334" s="130" customFormat="true" ht="12.75" hidden="false" customHeight="false" outlineLevel="0" collapsed="false">
      <c r="A334" s="136"/>
      <c r="B334" s="130" t="n">
        <v>130</v>
      </c>
      <c r="C334" s="133" t="n">
        <v>2447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</row>
    <row r="335" s="130" customFormat="true" ht="12.75" hidden="false" customHeight="false" outlineLevel="0" collapsed="false">
      <c r="A335" s="136"/>
      <c r="B335" s="130" t="n">
        <v>131</v>
      </c>
      <c r="C335" s="133" t="n">
        <v>2447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</row>
    <row r="336" s="130" customFormat="true" ht="12.75" hidden="false" customHeight="false" outlineLevel="0" collapsed="false">
      <c r="A336" s="136"/>
      <c r="B336" s="130" t="n">
        <v>132</v>
      </c>
      <c r="C336" s="133" t="n">
        <v>2447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</row>
    <row r="337" s="130" customFormat="true" ht="12.75" hidden="false" customHeight="false" outlineLevel="0" collapsed="false">
      <c r="A337" s="136"/>
      <c r="B337" s="130" t="n">
        <v>133</v>
      </c>
      <c r="C337" s="133" t="n">
        <v>2447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</row>
    <row r="338" s="130" customFormat="true" ht="12.75" hidden="false" customHeight="false" outlineLevel="0" collapsed="false">
      <c r="A338" s="136"/>
      <c r="B338" s="130" t="n">
        <v>134</v>
      </c>
      <c r="C338" s="133" t="n">
        <v>2447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</row>
    <row r="339" s="130" customFormat="true" ht="12.75" hidden="false" customHeight="false" outlineLevel="0" collapsed="false">
      <c r="A339" s="136"/>
      <c r="B339" s="130" t="n">
        <v>135</v>
      </c>
      <c r="C339" s="133" t="n">
        <v>2447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</row>
    <row r="340" s="130" customFormat="true" ht="12.75" hidden="false" customHeight="false" outlineLevel="0" collapsed="false">
      <c r="A340" s="136"/>
      <c r="B340" s="130" t="n">
        <v>136</v>
      </c>
      <c r="C340" s="133" t="n">
        <v>2447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</row>
    <row r="341" s="130" customFormat="true" ht="12.75" hidden="false" customHeight="false" outlineLevel="0" collapsed="false">
      <c r="A341" s="136"/>
      <c r="B341" s="130" t="n">
        <v>137</v>
      </c>
      <c r="C341" s="133" t="n">
        <v>2447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</row>
    <row r="342" s="130" customFormat="true" ht="12.75" hidden="false" customHeight="false" outlineLevel="0" collapsed="false">
      <c r="A342" s="136"/>
      <c r="B342" s="130" t="n">
        <v>138</v>
      </c>
      <c r="C342" s="133" t="n">
        <v>2447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</row>
    <row r="343" s="130" customFormat="true" ht="12.75" hidden="false" customHeight="false" outlineLevel="0" collapsed="false">
      <c r="A343" s="136"/>
      <c r="B343" s="130" t="n">
        <v>139</v>
      </c>
      <c r="C343" s="133" t="n">
        <v>2447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</row>
    <row r="344" s="130" customFormat="true" ht="12.75" hidden="false" customHeight="false" outlineLevel="0" collapsed="false">
      <c r="A344" s="136"/>
      <c r="B344" s="130" t="n">
        <v>140</v>
      </c>
      <c r="C344" s="133" t="n">
        <v>2447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</row>
    <row r="345" s="130" customFormat="true" ht="12.75" hidden="false" customHeight="false" outlineLevel="0" collapsed="false">
      <c r="A345" s="136"/>
      <c r="B345" s="130" t="n">
        <v>141</v>
      </c>
      <c r="C345" s="133" t="n">
        <v>2447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</row>
    <row r="346" s="130" customFormat="true" ht="12.75" hidden="false" customHeight="false" outlineLevel="0" collapsed="false">
      <c r="A346" s="136"/>
      <c r="B346" s="130" t="n">
        <v>142</v>
      </c>
      <c r="C346" s="133" t="n">
        <v>2447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</row>
    <row r="347" s="130" customFormat="true" ht="12.75" hidden="false" customHeight="false" outlineLevel="0" collapsed="false">
      <c r="A347" s="136"/>
      <c r="B347" s="130" t="n">
        <v>143</v>
      </c>
      <c r="C347" s="133" t="n">
        <v>2447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</row>
    <row r="348" s="130" customFormat="true" ht="12.75" hidden="false" customHeight="false" outlineLevel="0" collapsed="false">
      <c r="A348" s="136"/>
      <c r="B348" s="130" t="n">
        <v>144</v>
      </c>
      <c r="C348" s="133" t="n">
        <v>2447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</row>
    <row r="349" s="130" customFormat="true" ht="12.75" hidden="false" customHeight="false" outlineLevel="0" collapsed="false">
      <c r="A349" s="136"/>
      <c r="B349" s="130" t="n">
        <v>145</v>
      </c>
      <c r="C349" s="133" t="n">
        <v>24470</v>
      </c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</row>
    <row r="350" s="130" customFormat="true" ht="12.75" hidden="false" customHeight="false" outlineLevel="0" collapsed="false">
      <c r="A350" s="136"/>
      <c r="B350" s="130" t="n">
        <v>146</v>
      </c>
      <c r="C350" s="133" t="n">
        <v>24470</v>
      </c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</row>
    <row r="351" s="130" customFormat="true" ht="12.75" hidden="false" customHeight="false" outlineLevel="0" collapsed="false">
      <c r="A351" s="136"/>
      <c r="B351" s="130" t="n">
        <v>147</v>
      </c>
      <c r="C351" s="133" t="n">
        <v>2447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</row>
    <row r="352" s="130" customFormat="true" ht="12.75" hidden="false" customHeight="false" outlineLevel="0" collapsed="false">
      <c r="A352" s="136"/>
      <c r="B352" s="130" t="n">
        <v>148</v>
      </c>
      <c r="C352" s="133" t="n">
        <v>2447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</row>
    <row r="353" s="130" customFormat="true" ht="12.75" hidden="false" customHeight="false" outlineLevel="0" collapsed="false">
      <c r="A353" s="136"/>
      <c r="B353" s="130" t="n">
        <v>149</v>
      </c>
      <c r="C353" s="133" t="n">
        <v>2447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</row>
    <row r="354" s="130" customFormat="true" ht="12.75" hidden="false" customHeight="false" outlineLevel="0" collapsed="false">
      <c r="A354" s="136"/>
      <c r="B354" s="130" t="n">
        <v>150</v>
      </c>
      <c r="C354" s="133" t="n">
        <v>2447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</row>
    <row r="355" s="130" customFormat="true" ht="12.75" hidden="false" customHeight="false" outlineLevel="0" collapsed="false">
      <c r="A355" s="136"/>
      <c r="B355" s="130" t="n">
        <v>151</v>
      </c>
      <c r="C355" s="133" t="n">
        <v>24470</v>
      </c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</row>
    <row r="356" s="130" customFormat="true" ht="12.75" hidden="false" customHeight="false" outlineLevel="0" collapsed="false">
      <c r="A356" s="136"/>
      <c r="B356" s="130" t="n">
        <v>152</v>
      </c>
      <c r="C356" s="133" t="n">
        <v>24470</v>
      </c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</row>
    <row r="357" s="130" customFormat="true" ht="12.75" hidden="false" customHeight="false" outlineLevel="0" collapsed="false">
      <c r="A357" s="136"/>
      <c r="B357" s="130" t="n">
        <v>153</v>
      </c>
      <c r="C357" s="133" t="n">
        <v>2447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</row>
    <row r="358" s="130" customFormat="true" ht="12.75" hidden="false" customHeight="false" outlineLevel="0" collapsed="false">
      <c r="A358" s="136"/>
      <c r="B358" s="130" t="n">
        <v>154</v>
      </c>
      <c r="C358" s="133" t="n">
        <v>2447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</row>
    <row r="359" s="130" customFormat="true" ht="12.75" hidden="false" customHeight="false" outlineLevel="0" collapsed="false">
      <c r="A359" s="136"/>
      <c r="B359" s="130" t="n">
        <v>155</v>
      </c>
      <c r="C359" s="133" t="n">
        <v>2447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</row>
    <row r="360" s="130" customFormat="true" ht="12.75" hidden="false" customHeight="false" outlineLevel="0" collapsed="false">
      <c r="A360" s="136"/>
      <c r="B360" s="130" t="n">
        <v>156</v>
      </c>
      <c r="C360" s="133" t="n">
        <v>2447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</row>
    <row r="361" s="130" customFormat="true" ht="12.75" hidden="false" customHeight="false" outlineLevel="0" collapsed="false">
      <c r="A361" s="136"/>
      <c r="B361" s="130" t="n">
        <v>157</v>
      </c>
      <c r="C361" s="133" t="n">
        <v>2447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</row>
    <row r="362" s="130" customFormat="true" ht="12.75" hidden="false" customHeight="false" outlineLevel="0" collapsed="false">
      <c r="A362" s="136"/>
      <c r="B362" s="130" t="n">
        <v>158</v>
      </c>
      <c r="C362" s="133" t="n">
        <v>2447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</row>
    <row r="363" s="130" customFormat="true" ht="12.75" hidden="false" customHeight="false" outlineLevel="0" collapsed="false">
      <c r="A363" s="136"/>
      <c r="B363" s="130" t="n">
        <v>159</v>
      </c>
      <c r="C363" s="133" t="n">
        <v>2447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</row>
    <row r="364" s="130" customFormat="true" ht="12.75" hidden="false" customHeight="false" outlineLevel="0" collapsed="false">
      <c r="A364" s="136"/>
      <c r="B364" s="130" t="n">
        <v>160</v>
      </c>
      <c r="C364" s="133" t="n">
        <v>2447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</row>
    <row r="365" s="130" customFormat="true" ht="12.75" hidden="false" customHeight="false" outlineLevel="0" collapsed="false">
      <c r="A365" s="136"/>
      <c r="B365" s="130" t="n">
        <v>161</v>
      </c>
      <c r="C365" s="133" t="n">
        <v>2447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</row>
    <row r="366" s="130" customFormat="true" ht="12.75" hidden="false" customHeight="false" outlineLevel="0" collapsed="false">
      <c r="A366" s="136"/>
      <c r="B366" s="130" t="n">
        <v>162</v>
      </c>
      <c r="C366" s="133" t="n">
        <v>2447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</row>
    <row r="367" s="130" customFormat="true" ht="12.75" hidden="false" customHeight="false" outlineLevel="0" collapsed="false">
      <c r="A367" s="136"/>
      <c r="B367" s="130" t="n">
        <v>163</v>
      </c>
      <c r="C367" s="133" t="n">
        <v>2447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</row>
    <row r="368" s="130" customFormat="true" ht="12.75" hidden="false" customHeight="false" outlineLevel="0" collapsed="false">
      <c r="A368" s="136"/>
      <c r="B368" s="130" t="n">
        <v>164</v>
      </c>
      <c r="C368" s="133" t="n">
        <v>2447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</row>
    <row r="369" s="130" customFormat="true" ht="12.75" hidden="false" customHeight="false" outlineLevel="0" collapsed="false">
      <c r="A369" s="136"/>
      <c r="B369" s="130" t="n">
        <v>165</v>
      </c>
      <c r="C369" s="133" t="n">
        <v>2447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</row>
    <row r="370" s="130" customFormat="true" ht="12.75" hidden="false" customHeight="false" outlineLevel="0" collapsed="false">
      <c r="A370" s="136"/>
      <c r="B370" s="130" t="n">
        <v>166</v>
      </c>
      <c r="C370" s="133" t="n">
        <v>2447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</row>
    <row r="371" s="130" customFormat="true" ht="12.75" hidden="false" customHeight="false" outlineLevel="0" collapsed="false">
      <c r="A371" s="136"/>
      <c r="B371" s="130" t="n">
        <v>167</v>
      </c>
      <c r="C371" s="133" t="n">
        <v>2447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</row>
    <row r="372" s="130" customFormat="true" ht="12.75" hidden="false" customHeight="false" outlineLevel="0" collapsed="false">
      <c r="A372" s="136"/>
      <c r="B372" s="130" t="n">
        <v>168</v>
      </c>
      <c r="C372" s="133" t="n">
        <v>2447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</row>
    <row r="373" s="130" customFormat="true" ht="12.75" hidden="false" customHeight="false" outlineLevel="0" collapsed="false">
      <c r="A373" s="136"/>
      <c r="B373" s="130" t="n">
        <v>169</v>
      </c>
      <c r="C373" s="133" t="n">
        <v>2447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</row>
    <row r="374" s="130" customFormat="true" ht="12.75" hidden="false" customHeight="false" outlineLevel="0" collapsed="false">
      <c r="A374" s="136"/>
      <c r="B374" s="130" t="n">
        <v>170</v>
      </c>
      <c r="C374" s="133" t="n">
        <v>2447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</row>
    <row r="375" s="130" customFormat="true" ht="12.75" hidden="false" customHeight="false" outlineLevel="0" collapsed="false">
      <c r="A375" s="136"/>
      <c r="B375" s="130" t="n">
        <v>171</v>
      </c>
      <c r="C375" s="133" t="n">
        <v>2447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</row>
    <row r="376" s="130" customFormat="true" ht="12.75" hidden="false" customHeight="false" outlineLevel="0" collapsed="false">
      <c r="A376" s="136"/>
      <c r="B376" s="130" t="n">
        <v>172</v>
      </c>
      <c r="C376" s="133" t="n">
        <v>2447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</row>
    <row r="377" s="130" customFormat="true" ht="12.75" hidden="false" customHeight="false" outlineLevel="0" collapsed="false">
      <c r="A377" s="136"/>
      <c r="B377" s="130" t="n">
        <v>173</v>
      </c>
      <c r="C377" s="133" t="n">
        <v>2447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</row>
    <row r="378" s="130" customFormat="true" ht="12.75" hidden="false" customHeight="false" outlineLevel="0" collapsed="false">
      <c r="A378" s="136"/>
      <c r="B378" s="130" t="n">
        <v>174</v>
      </c>
      <c r="C378" s="133" t="n">
        <v>2447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</row>
    <row r="379" s="130" customFormat="true" ht="12.75" hidden="false" customHeight="false" outlineLevel="0" collapsed="false">
      <c r="A379" s="136"/>
      <c r="B379" s="130" t="n">
        <v>175</v>
      </c>
      <c r="C379" s="133" t="n">
        <v>2447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</row>
    <row r="380" s="130" customFormat="true" ht="12.75" hidden="false" customHeight="false" outlineLevel="0" collapsed="false">
      <c r="A380" s="136"/>
      <c r="B380" s="130" t="n">
        <v>176</v>
      </c>
      <c r="C380" s="133" t="n">
        <v>2447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</row>
    <row r="381" s="130" customFormat="true" ht="12.75" hidden="false" customHeight="false" outlineLevel="0" collapsed="false">
      <c r="A381" s="136"/>
      <c r="B381" s="130" t="n">
        <v>177</v>
      </c>
      <c r="C381" s="133" t="n">
        <v>2447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</row>
    <row r="382" s="130" customFormat="true" ht="12.75" hidden="false" customHeight="false" outlineLevel="0" collapsed="false">
      <c r="A382" s="136"/>
      <c r="B382" s="130" t="n">
        <v>178</v>
      </c>
      <c r="C382" s="133" t="n">
        <v>2447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</row>
    <row r="383" s="130" customFormat="true" ht="12.75" hidden="false" customHeight="false" outlineLevel="0" collapsed="false">
      <c r="A383" s="136"/>
      <c r="B383" s="130" t="n">
        <v>179</v>
      </c>
      <c r="C383" s="133" t="n">
        <v>2447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</row>
    <row r="384" s="130" customFormat="true" ht="12.75" hidden="false" customHeight="false" outlineLevel="0" collapsed="false">
      <c r="A384" s="136"/>
      <c r="B384" s="130" t="n">
        <v>180</v>
      </c>
      <c r="C384" s="133" t="n">
        <v>24470</v>
      </c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</row>
    <row r="385" s="130" customFormat="true" ht="12.75" hidden="false" customHeight="false" outlineLevel="0" collapsed="false">
      <c r="A385" s="136"/>
      <c r="B385" s="130" t="n">
        <v>181</v>
      </c>
      <c r="C385" s="133" t="n">
        <v>24470</v>
      </c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</row>
    <row r="386" s="130" customFormat="true" ht="12.75" hidden="false" customHeight="false" outlineLevel="0" collapsed="false">
      <c r="A386" s="136"/>
      <c r="B386" s="130" t="n">
        <v>182</v>
      </c>
      <c r="C386" s="133" t="n">
        <v>2447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</row>
    <row r="387" s="130" customFormat="true" ht="12.75" hidden="false" customHeight="false" outlineLevel="0" collapsed="false">
      <c r="A387" s="136"/>
      <c r="B387" s="130" t="n">
        <v>183</v>
      </c>
      <c r="C387" s="133" t="n">
        <v>24470</v>
      </c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</row>
    <row r="388" s="130" customFormat="true" ht="12.75" hidden="false" customHeight="false" outlineLevel="0" collapsed="false">
      <c r="A388" s="136"/>
      <c r="B388" s="130" t="n">
        <v>184</v>
      </c>
      <c r="C388" s="133" t="n">
        <v>24470</v>
      </c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</row>
    <row r="389" s="130" customFormat="true" ht="12.75" hidden="false" customHeight="false" outlineLevel="0" collapsed="false">
      <c r="A389" s="136"/>
      <c r="B389" s="130" t="n">
        <v>185</v>
      </c>
      <c r="C389" s="133" t="n">
        <v>2447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</row>
    <row r="390" s="130" customFormat="true" ht="12.75" hidden="false" customHeight="false" outlineLevel="0" collapsed="false">
      <c r="A390" s="136"/>
      <c r="B390" s="130" t="n">
        <v>186</v>
      </c>
      <c r="C390" s="133" t="n">
        <v>2447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</row>
    <row r="391" s="130" customFormat="true" ht="12.75" hidden="false" customHeight="false" outlineLevel="0" collapsed="false">
      <c r="A391" s="136"/>
      <c r="B391" s="130" t="n">
        <v>187</v>
      </c>
      <c r="C391" s="133" t="n">
        <v>2447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</row>
    <row r="392" s="130" customFormat="true" ht="12.75" hidden="false" customHeight="false" outlineLevel="0" collapsed="false">
      <c r="A392" s="136"/>
      <c r="B392" s="130" t="n">
        <v>188</v>
      </c>
      <c r="C392" s="133" t="n">
        <v>2447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</row>
    <row r="393" s="130" customFormat="true" ht="12.75" hidden="false" customHeight="false" outlineLevel="0" collapsed="false">
      <c r="A393" s="136"/>
      <c r="B393" s="130" t="n">
        <v>189</v>
      </c>
      <c r="C393" s="133" t="n">
        <v>2447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</row>
    <row r="394" s="130" customFormat="true" ht="12.75" hidden="false" customHeight="false" outlineLevel="0" collapsed="false">
      <c r="A394" s="136"/>
      <c r="B394" s="130" t="n">
        <v>190</v>
      </c>
      <c r="C394" s="133" t="n">
        <v>2447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</row>
    <row r="395" s="130" customFormat="true" ht="12.75" hidden="false" customHeight="false" outlineLevel="0" collapsed="false">
      <c r="A395" s="136"/>
      <c r="B395" s="130" t="n">
        <v>191</v>
      </c>
      <c r="C395" s="133" t="n">
        <v>2447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</row>
    <row r="396" s="130" customFormat="true" ht="12.75" hidden="false" customHeight="false" outlineLevel="0" collapsed="false">
      <c r="A396" s="136"/>
      <c r="B396" s="130" t="n">
        <v>192</v>
      </c>
      <c r="C396" s="133" t="n">
        <v>2447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</row>
    <row r="397" s="130" customFormat="true" ht="12.75" hidden="false" customHeight="false" outlineLevel="0" collapsed="false">
      <c r="A397" s="136"/>
      <c r="B397" s="130" t="n">
        <v>193</v>
      </c>
      <c r="C397" s="133" t="n">
        <v>2447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</row>
    <row r="398" s="130" customFormat="true" ht="12.75" hidden="false" customHeight="false" outlineLevel="0" collapsed="false">
      <c r="A398" s="136"/>
      <c r="B398" s="130" t="n">
        <v>194</v>
      </c>
      <c r="C398" s="133" t="n">
        <v>2447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</row>
    <row r="399" s="130" customFormat="true" ht="12.75" hidden="false" customHeight="false" outlineLevel="0" collapsed="false">
      <c r="A399" s="136"/>
      <c r="B399" s="130" t="n">
        <v>195</v>
      </c>
      <c r="C399" s="133" t="n">
        <v>2447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</row>
    <row r="400" s="130" customFormat="true" ht="12.75" hidden="false" customHeight="false" outlineLevel="0" collapsed="false">
      <c r="A400" s="136"/>
      <c r="B400" s="130" t="n">
        <v>196</v>
      </c>
      <c r="C400" s="133" t="n">
        <v>24470</v>
      </c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</row>
    <row r="401" s="130" customFormat="true" ht="12.75" hidden="false" customHeight="false" outlineLevel="0" collapsed="false">
      <c r="A401" s="136"/>
      <c r="B401" s="130" t="n">
        <v>197</v>
      </c>
      <c r="C401" s="133" t="n">
        <v>24470</v>
      </c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</row>
    <row r="402" s="130" customFormat="true" ht="12.75" hidden="false" customHeight="false" outlineLevel="0" collapsed="false">
      <c r="A402" s="136"/>
      <c r="B402" s="130" t="n">
        <v>198</v>
      </c>
      <c r="C402" s="133" t="n">
        <v>2447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</row>
    <row r="403" s="130" customFormat="true" ht="12.75" hidden="false" customHeight="false" outlineLevel="0" collapsed="false">
      <c r="A403" s="136"/>
      <c r="B403" s="130" t="n">
        <v>199</v>
      </c>
      <c r="C403" s="133" t="n">
        <v>2447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</row>
    <row r="404" s="130" customFormat="true" ht="12.75" hidden="false" customHeight="false" outlineLevel="0" collapsed="false">
      <c r="A404" s="136"/>
      <c r="B404" s="130" t="n">
        <v>200</v>
      </c>
      <c r="C404" s="133" t="n">
        <v>2447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</row>
    <row r="405" s="130" customFormat="true" ht="12.75" hidden="false" customHeight="false" outlineLevel="0" collapsed="false">
      <c r="A405" s="136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</row>
    <row r="406" s="130" customFormat="true" ht="12.75" hidden="false" customHeight="false" outlineLevel="0" collapsed="false">
      <c r="A406" s="136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</row>
    <row r="407" s="130" customFormat="true" ht="12.75" hidden="false" customHeight="false" outlineLevel="0" collapsed="false">
      <c r="A407" s="136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</row>
    <row r="408" s="130" customFormat="true" ht="12.75" hidden="false" customHeight="false" outlineLevel="0" collapsed="false">
      <c r="A408" s="136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</row>
    <row r="409" s="130" customFormat="true" ht="12.75" hidden="false" customHeight="false" outlineLevel="0" collapsed="false">
      <c r="A409" s="136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</row>
    <row r="410" s="130" customFormat="true" ht="12.75" hidden="false" customHeight="false" outlineLevel="0" collapsed="false">
      <c r="A410" s="136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</row>
    <row r="411" s="130" customFormat="true" ht="12.75" hidden="false" customHeight="false" outlineLevel="0" collapsed="false">
      <c r="A411" s="136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</row>
    <row r="412" s="130" customFormat="true" ht="12.75" hidden="false" customHeight="false" outlineLevel="0" collapsed="false">
      <c r="A412" s="136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</row>
    <row r="413" s="130" customFormat="true" ht="12.75" hidden="false" customHeight="false" outlineLevel="0" collapsed="false">
      <c r="A413" s="136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</row>
    <row r="414" s="130" customFormat="true" ht="12.75" hidden="false" customHeight="false" outlineLevel="0" collapsed="false">
      <c r="A414" s="136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</row>
    <row r="415" s="130" customFormat="true" ht="12.75" hidden="false" customHeight="false" outlineLevel="0" collapsed="false">
      <c r="A415" s="136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</row>
    <row r="416" s="130" customFormat="true" ht="12.75" hidden="false" customHeight="false" outlineLevel="0" collapsed="false">
      <c r="A416" s="136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</row>
    <row r="417" s="130" customFormat="true" ht="12.75" hidden="false" customHeight="false" outlineLevel="0" collapsed="false">
      <c r="A417" s="136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</row>
    <row r="418" s="130" customFormat="true" ht="12.75" hidden="false" customHeight="false" outlineLevel="0" collapsed="false">
      <c r="A418" s="136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</row>
    <row r="419" s="130" customFormat="true" ht="12.75" hidden="false" customHeight="false" outlineLevel="0" collapsed="false">
      <c r="A419" s="136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</row>
    <row r="420" s="130" customFormat="true" ht="12.75" hidden="false" customHeight="false" outlineLevel="0" collapsed="false">
      <c r="A420" s="136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</row>
    <row r="421" s="130" customFormat="true" ht="12.75" hidden="false" customHeight="false" outlineLevel="0" collapsed="false">
      <c r="A421" s="136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</row>
    <row r="422" s="130" customFormat="true" ht="12.75" hidden="false" customHeight="false" outlineLevel="0" collapsed="false">
      <c r="A422" s="136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</row>
    <row r="423" s="130" customFormat="true" ht="12.75" hidden="false" customHeight="false" outlineLevel="0" collapsed="false">
      <c r="A423" s="136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</row>
    <row r="424" s="130" customFormat="true" ht="12.75" hidden="false" customHeight="false" outlineLevel="0" collapsed="false">
      <c r="A424" s="136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</row>
    <row r="425" s="130" customFormat="true" ht="12.75" hidden="false" customHeight="false" outlineLevel="0" collapsed="false">
      <c r="A425" s="136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</row>
    <row r="426" s="130" customFormat="true" ht="12.75" hidden="false" customHeight="false" outlineLevel="0" collapsed="false">
      <c r="A426" s="136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</row>
    <row r="427" s="130" customFormat="true" ht="12.75" hidden="false" customHeight="false" outlineLevel="0" collapsed="false">
      <c r="A427" s="136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</row>
    <row r="428" s="130" customFormat="true" ht="12.75" hidden="false" customHeight="false" outlineLevel="0" collapsed="false">
      <c r="A428" s="136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</row>
    <row r="429" s="130" customFormat="true" ht="12.75" hidden="false" customHeight="false" outlineLevel="0" collapsed="false">
      <c r="A429" s="136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</row>
    <row r="430" s="130" customFormat="true" ht="12.75" hidden="false" customHeight="false" outlineLevel="0" collapsed="false">
      <c r="A430" s="136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</row>
    <row r="431" s="130" customFormat="true" ht="12.75" hidden="false" customHeight="false" outlineLevel="0" collapsed="false">
      <c r="A431" s="136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</row>
    <row r="432" s="130" customFormat="true" ht="12.75" hidden="false" customHeight="false" outlineLevel="0" collapsed="false">
      <c r="A432" s="136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</row>
    <row r="433" s="130" customFormat="true" ht="12.75" hidden="false" customHeight="false" outlineLevel="0" collapsed="false">
      <c r="A433" s="136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</row>
    <row r="434" s="130" customFormat="true" ht="12.75" hidden="false" customHeight="false" outlineLevel="0" collapsed="false">
      <c r="A434" s="136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</row>
    <row r="435" s="130" customFormat="true" ht="12.75" hidden="false" customHeight="false" outlineLevel="0" collapsed="false">
      <c r="A435" s="136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</row>
    <row r="436" s="130" customFormat="true" ht="12.75" hidden="false" customHeight="false" outlineLevel="0" collapsed="false">
      <c r="A436" s="136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</row>
    <row r="437" s="130" customFormat="true" ht="12.75" hidden="false" customHeight="false" outlineLevel="0" collapsed="false">
      <c r="A437" s="136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</row>
    <row r="438" s="130" customFormat="true" ht="12.75" hidden="false" customHeight="false" outlineLevel="0" collapsed="false">
      <c r="A438" s="136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</row>
    <row r="439" s="130" customFormat="true" ht="12.75" hidden="false" customHeight="false" outlineLevel="0" collapsed="false">
      <c r="A439" s="136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</row>
    <row r="440" s="130" customFormat="true" ht="12.75" hidden="false" customHeight="false" outlineLevel="0" collapsed="false">
      <c r="A440" s="136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</row>
    <row r="441" s="130" customFormat="true" ht="12.75" hidden="false" customHeight="false" outlineLevel="0" collapsed="false">
      <c r="A441" s="136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</row>
    <row r="442" s="130" customFormat="true" ht="12.75" hidden="false" customHeight="false" outlineLevel="0" collapsed="false">
      <c r="A442" s="136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</row>
    <row r="443" s="130" customFormat="true" ht="12.75" hidden="false" customHeight="false" outlineLevel="0" collapsed="false">
      <c r="A443" s="136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</row>
    <row r="444" s="130" customFormat="true" ht="12.75" hidden="false" customHeight="false" outlineLevel="0" collapsed="false">
      <c r="A444" s="136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</row>
    <row r="445" s="130" customFormat="true" ht="12.75" hidden="false" customHeight="false" outlineLevel="0" collapsed="false">
      <c r="A445" s="136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</row>
    <row r="446" s="130" customFormat="true" ht="12.75" hidden="false" customHeight="false" outlineLevel="0" collapsed="false">
      <c r="A446" s="136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</row>
    <row r="447" s="130" customFormat="true" ht="12.75" hidden="false" customHeight="false" outlineLevel="0" collapsed="false">
      <c r="A447" s="136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</row>
    <row r="448" s="130" customFormat="true" ht="12.75" hidden="false" customHeight="false" outlineLevel="0" collapsed="false">
      <c r="A448" s="136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</row>
    <row r="449" s="130" customFormat="true" ht="12.75" hidden="false" customHeight="false" outlineLevel="0" collapsed="false">
      <c r="A449" s="136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</row>
    <row r="450" s="130" customFormat="true" ht="12.75" hidden="false" customHeight="false" outlineLevel="0" collapsed="false">
      <c r="A450" s="136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</row>
    <row r="451" s="130" customFormat="true" ht="12.75" hidden="false" customHeight="false" outlineLevel="0" collapsed="false">
      <c r="A451" s="136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</row>
    <row r="452" s="130" customFormat="true" ht="12.75" hidden="false" customHeight="false" outlineLevel="0" collapsed="false">
      <c r="A452" s="136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</row>
    <row r="453" s="130" customFormat="true" ht="12.75" hidden="false" customHeight="false" outlineLevel="0" collapsed="false">
      <c r="A453" s="136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</row>
    <row r="454" s="130" customFormat="true" ht="12.75" hidden="false" customHeight="false" outlineLevel="0" collapsed="false">
      <c r="A454" s="136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</row>
    <row r="455" s="130" customFormat="true" ht="12.75" hidden="false" customHeight="false" outlineLevel="0" collapsed="false">
      <c r="A455" s="136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</row>
    <row r="456" s="130" customFormat="true" ht="12.75" hidden="false" customHeight="false" outlineLevel="0" collapsed="false">
      <c r="A456" s="136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</row>
    <row r="457" s="130" customFormat="true" ht="12.75" hidden="false" customHeight="false" outlineLevel="0" collapsed="false">
      <c r="A457" s="136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</row>
    <row r="458" s="130" customFormat="true" ht="12.75" hidden="false" customHeight="false" outlineLevel="0" collapsed="false">
      <c r="A458" s="136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</row>
    <row r="459" s="130" customFormat="true" ht="12.75" hidden="false" customHeight="false" outlineLevel="0" collapsed="false">
      <c r="A459" s="136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</row>
    <row r="460" s="130" customFormat="true" ht="12.75" hidden="false" customHeight="false" outlineLevel="0" collapsed="false">
      <c r="A460" s="136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</row>
    <row r="461" s="130" customFormat="true" ht="12.75" hidden="false" customHeight="false" outlineLevel="0" collapsed="false">
      <c r="A461" s="136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</row>
    <row r="462" s="130" customFormat="true" ht="12.75" hidden="false" customHeight="false" outlineLevel="0" collapsed="false">
      <c r="A462" s="136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</row>
    <row r="463" s="130" customFormat="true" ht="12.75" hidden="false" customHeight="false" outlineLevel="0" collapsed="false">
      <c r="A463" s="136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</row>
    <row r="464" s="130" customFormat="true" ht="12.75" hidden="false" customHeight="false" outlineLevel="0" collapsed="false">
      <c r="A464" s="136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</row>
    <row r="465" s="130" customFormat="true" ht="12.75" hidden="false" customHeight="false" outlineLevel="0" collapsed="false">
      <c r="A465" s="136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</row>
    <row r="466" s="130" customFormat="true" ht="12.75" hidden="false" customHeight="false" outlineLevel="0" collapsed="false">
      <c r="A466" s="136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</row>
    <row r="467" s="130" customFormat="true" ht="12.75" hidden="false" customHeight="false" outlineLevel="0" collapsed="false">
      <c r="A467" s="136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</row>
    <row r="468" s="130" customFormat="true" ht="12.75" hidden="false" customHeight="false" outlineLevel="0" collapsed="false">
      <c r="A468" s="136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</row>
    <row r="469" s="130" customFormat="true" ht="12.75" hidden="false" customHeight="false" outlineLevel="0" collapsed="false">
      <c r="A469" s="136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</row>
    <row r="470" s="130" customFormat="true" ht="12.75" hidden="false" customHeight="false" outlineLevel="0" collapsed="false">
      <c r="A470" s="136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</row>
    <row r="471" s="130" customFormat="true" ht="12.75" hidden="false" customHeight="false" outlineLevel="0" collapsed="false">
      <c r="A471" s="136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</row>
    <row r="472" s="130" customFormat="true" ht="12.75" hidden="false" customHeight="false" outlineLevel="0" collapsed="false">
      <c r="A472" s="136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</row>
    <row r="473" s="130" customFormat="true" ht="12.75" hidden="false" customHeight="false" outlineLevel="0" collapsed="false">
      <c r="A473" s="136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</row>
    <row r="474" s="130" customFormat="true" ht="12.75" hidden="false" customHeight="false" outlineLevel="0" collapsed="false">
      <c r="A474" s="136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</row>
    <row r="475" s="130" customFormat="true" ht="12.75" hidden="false" customHeight="false" outlineLevel="0" collapsed="false">
      <c r="A475" s="136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</row>
    <row r="476" s="130" customFormat="true" ht="12.75" hidden="false" customHeight="false" outlineLevel="0" collapsed="false">
      <c r="A476" s="136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</row>
    <row r="477" s="130" customFormat="true" ht="12.75" hidden="false" customHeight="false" outlineLevel="0" collapsed="false">
      <c r="A477" s="136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</row>
    <row r="478" s="130" customFormat="true" ht="12.75" hidden="false" customHeight="false" outlineLevel="0" collapsed="false">
      <c r="A478" s="136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</row>
    <row r="479" s="130" customFormat="true" ht="12.75" hidden="false" customHeight="false" outlineLevel="0" collapsed="false">
      <c r="A479" s="136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</row>
    <row r="480" s="130" customFormat="true" ht="12.75" hidden="false" customHeight="false" outlineLevel="0" collapsed="false">
      <c r="A480" s="136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</row>
    <row r="481" s="130" customFormat="true" ht="12.75" hidden="false" customHeight="false" outlineLevel="0" collapsed="false">
      <c r="A481" s="136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</row>
    <row r="482" s="130" customFormat="true" ht="12.75" hidden="false" customHeight="false" outlineLevel="0" collapsed="false">
      <c r="A482" s="136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</row>
    <row r="483" s="130" customFormat="true" ht="12.75" hidden="false" customHeight="false" outlineLevel="0" collapsed="false">
      <c r="A483" s="136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</row>
    <row r="484" s="130" customFormat="true" ht="12.75" hidden="false" customHeight="false" outlineLevel="0" collapsed="false">
      <c r="A484" s="136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</row>
    <row r="485" s="130" customFormat="true" ht="12.75" hidden="false" customHeight="false" outlineLevel="0" collapsed="false">
      <c r="A485" s="136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</row>
    <row r="486" s="130" customFormat="true" ht="12.75" hidden="false" customHeight="false" outlineLevel="0" collapsed="false">
      <c r="A486" s="136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</row>
    <row r="487" s="130" customFormat="true" ht="12.75" hidden="false" customHeight="false" outlineLevel="0" collapsed="false">
      <c r="A487" s="136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</row>
    <row r="488" s="130" customFormat="true" ht="12.75" hidden="false" customHeight="false" outlineLevel="0" collapsed="false">
      <c r="A488" s="136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</row>
    <row r="489" s="130" customFormat="true" ht="12.75" hidden="false" customHeight="false" outlineLevel="0" collapsed="false">
      <c r="A489" s="136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</row>
    <row r="490" s="130" customFormat="true" ht="12.75" hidden="false" customHeight="false" outlineLevel="0" collapsed="false">
      <c r="A490" s="136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</row>
    <row r="491" s="130" customFormat="true" ht="12.75" hidden="false" customHeight="false" outlineLevel="0" collapsed="false">
      <c r="A491" s="136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</row>
    <row r="492" s="130" customFormat="true" ht="12.75" hidden="false" customHeight="false" outlineLevel="0" collapsed="false">
      <c r="A492" s="136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</row>
    <row r="493" s="130" customFormat="true" ht="12.75" hidden="false" customHeight="false" outlineLevel="0" collapsed="false">
      <c r="A493" s="136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</row>
    <row r="494" s="130" customFormat="true" ht="12.75" hidden="false" customHeight="false" outlineLevel="0" collapsed="false">
      <c r="A494" s="136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</row>
    <row r="495" s="130" customFormat="true" ht="12.75" hidden="false" customHeight="false" outlineLevel="0" collapsed="false">
      <c r="A495" s="136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</row>
    <row r="496" s="130" customFormat="true" ht="12.75" hidden="false" customHeight="false" outlineLevel="0" collapsed="false">
      <c r="A496" s="136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</row>
    <row r="497" s="130" customFormat="true" ht="12.75" hidden="false" customHeight="false" outlineLevel="0" collapsed="false">
      <c r="A497" s="136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</row>
    <row r="498" s="130" customFormat="true" ht="12.75" hidden="false" customHeight="false" outlineLevel="0" collapsed="false">
      <c r="A498" s="136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</row>
    <row r="499" s="130" customFormat="true" ht="12.75" hidden="false" customHeight="false" outlineLevel="0" collapsed="false">
      <c r="A499" s="136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  <c r="N499" s="131"/>
      <c r="O499" s="131"/>
    </row>
    <row r="500" s="130" customFormat="true" ht="12.75" hidden="false" customHeight="false" outlineLevel="0" collapsed="false">
      <c r="A500" s="136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</row>
    <row r="501" s="130" customFormat="true" ht="12.75" hidden="false" customHeight="false" outlineLevel="0" collapsed="false">
      <c r="A501" s="136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</row>
    <row r="502" s="130" customFormat="true" ht="12.75" hidden="false" customHeight="false" outlineLevel="0" collapsed="false">
      <c r="A502" s="136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</row>
    <row r="503" s="130" customFormat="true" ht="12.75" hidden="false" customHeight="false" outlineLevel="0" collapsed="false">
      <c r="A503" s="136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</row>
    <row r="504" s="130" customFormat="true" ht="12.75" hidden="false" customHeight="false" outlineLevel="0" collapsed="false">
      <c r="A504" s="136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</row>
    <row r="505" s="130" customFormat="true" ht="12.75" hidden="false" customHeight="false" outlineLevel="0" collapsed="false">
      <c r="A505" s="136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</row>
    <row r="506" s="130" customFormat="true" ht="12.75" hidden="false" customHeight="false" outlineLevel="0" collapsed="false">
      <c r="A506" s="136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</row>
    <row r="507" s="130" customFormat="true" ht="12.75" hidden="false" customHeight="false" outlineLevel="0" collapsed="false">
      <c r="A507" s="136"/>
      <c r="H507" s="131"/>
    </row>
    <row r="508" s="130" customFormat="true" ht="12.75" hidden="false" customHeight="false" outlineLevel="0" collapsed="false">
      <c r="A508" s="136"/>
      <c r="H508" s="131"/>
    </row>
    <row r="509" s="130" customFormat="true" ht="12.75" hidden="false" customHeight="false" outlineLevel="0" collapsed="false">
      <c r="A509" s="136"/>
      <c r="H509" s="131"/>
    </row>
    <row r="510" s="130" customFormat="true" ht="12.75" hidden="false" customHeight="false" outlineLevel="0" collapsed="false">
      <c r="A510" s="136"/>
      <c r="H510" s="131"/>
    </row>
    <row r="511" s="130" customFormat="true" ht="12.75" hidden="false" customHeight="false" outlineLevel="0" collapsed="false">
      <c r="A511" s="136"/>
      <c r="H511" s="131"/>
    </row>
    <row r="512" s="130" customFormat="true" ht="12.75" hidden="false" customHeight="false" outlineLevel="0" collapsed="false">
      <c r="A512" s="136"/>
      <c r="H512" s="131"/>
    </row>
    <row r="513" s="130" customFormat="true" ht="12.75" hidden="false" customHeight="false" outlineLevel="0" collapsed="false">
      <c r="A513" s="136"/>
      <c r="H513" s="131"/>
    </row>
    <row r="514" s="130" customFormat="true" ht="12.75" hidden="false" customHeight="false" outlineLevel="0" collapsed="false">
      <c r="A514" s="136"/>
      <c r="H514" s="131"/>
    </row>
    <row r="515" s="130" customFormat="true" ht="12.75" hidden="false" customHeight="false" outlineLevel="0" collapsed="false">
      <c r="A515" s="136"/>
      <c r="H515" s="131"/>
    </row>
    <row r="516" s="130" customFormat="true" ht="12.75" hidden="false" customHeight="false" outlineLevel="0" collapsed="false">
      <c r="A516" s="136"/>
      <c r="H516" s="131"/>
    </row>
    <row r="517" s="130" customFormat="true" ht="12.75" hidden="false" customHeight="false" outlineLevel="0" collapsed="false">
      <c r="A517" s="136"/>
      <c r="H517" s="131"/>
    </row>
    <row r="518" s="130" customFormat="true" ht="12.75" hidden="false" customHeight="false" outlineLevel="0" collapsed="false">
      <c r="A518" s="136"/>
      <c r="H518" s="131"/>
    </row>
    <row r="519" s="130" customFormat="true" ht="12.75" hidden="false" customHeight="false" outlineLevel="0" collapsed="false">
      <c r="A519" s="136"/>
      <c r="H519" s="131"/>
    </row>
    <row r="520" s="130" customFormat="true" ht="12.75" hidden="false" customHeight="false" outlineLevel="0" collapsed="false">
      <c r="A520" s="136"/>
      <c r="H520" s="131"/>
    </row>
    <row r="521" s="130" customFormat="true" ht="12.75" hidden="false" customHeight="false" outlineLevel="0" collapsed="false">
      <c r="A521" s="136"/>
      <c r="H521" s="131"/>
    </row>
    <row r="522" s="130" customFormat="true" ht="12.75" hidden="false" customHeight="false" outlineLevel="0" collapsed="false">
      <c r="A522" s="136"/>
      <c r="H522" s="131"/>
    </row>
    <row r="523" s="130" customFormat="true" ht="12.75" hidden="false" customHeight="false" outlineLevel="0" collapsed="false">
      <c r="A523" s="136"/>
      <c r="H523" s="131"/>
    </row>
    <row r="524" s="130" customFormat="true" ht="12.75" hidden="false" customHeight="false" outlineLevel="0" collapsed="false">
      <c r="A524" s="136"/>
      <c r="H524" s="131"/>
    </row>
    <row r="525" s="130" customFormat="true" ht="12.75" hidden="false" customHeight="false" outlineLevel="0" collapsed="false">
      <c r="A525" s="136"/>
      <c r="H525" s="131"/>
    </row>
    <row r="526" s="130" customFormat="true" ht="12.75" hidden="false" customHeight="false" outlineLevel="0" collapsed="false">
      <c r="A526" s="136"/>
      <c r="H526" s="131"/>
    </row>
    <row r="527" s="130" customFormat="true" ht="12.75" hidden="false" customHeight="false" outlineLevel="0" collapsed="false">
      <c r="A527" s="136"/>
      <c r="H527" s="131"/>
    </row>
    <row r="528" s="130" customFormat="true" ht="12.75" hidden="false" customHeight="false" outlineLevel="0" collapsed="false">
      <c r="A528" s="136"/>
      <c r="H528" s="131"/>
    </row>
    <row r="529" s="130" customFormat="true" ht="12.75" hidden="false" customHeight="false" outlineLevel="0" collapsed="false">
      <c r="A529" s="136"/>
      <c r="H529" s="131"/>
    </row>
    <row r="530" s="130" customFormat="true" ht="12.75" hidden="false" customHeight="false" outlineLevel="0" collapsed="false">
      <c r="A530" s="136"/>
      <c r="H530" s="131"/>
    </row>
    <row r="531" s="130" customFormat="true" ht="12.75" hidden="false" customHeight="false" outlineLevel="0" collapsed="false">
      <c r="A531" s="136"/>
      <c r="H531" s="131"/>
    </row>
    <row r="532" s="130" customFormat="true" ht="12.75" hidden="false" customHeight="false" outlineLevel="0" collapsed="false">
      <c r="A532" s="136"/>
      <c r="H532" s="131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  <c r="H674" s="119"/>
    </row>
    <row r="675" s="120" customFormat="true" ht="12.75" hidden="false" customHeight="false" outlineLevel="0" collapsed="false">
      <c r="A675" s="118"/>
      <c r="H675" s="119"/>
    </row>
    <row r="676" s="120" customFormat="true" ht="12.75" hidden="false" customHeight="false" outlineLevel="0" collapsed="false">
      <c r="A676" s="118"/>
      <c r="H676" s="119"/>
    </row>
    <row r="677" s="120" customFormat="true" ht="12.75" hidden="false" customHeight="false" outlineLevel="0" collapsed="false">
      <c r="A677" s="118"/>
      <c r="H677" s="119"/>
    </row>
    <row r="678" s="120" customFormat="true" ht="12.75" hidden="false" customHeight="false" outlineLevel="0" collapsed="false">
      <c r="A678" s="118"/>
      <c r="H678" s="119"/>
    </row>
    <row r="679" s="120" customFormat="true" ht="12.75" hidden="false" customHeight="false" outlineLevel="0" collapsed="false">
      <c r="A679" s="118"/>
      <c r="H679" s="119"/>
    </row>
    <row r="680" s="120" customFormat="true" ht="12.75" hidden="false" customHeight="false" outlineLevel="0" collapsed="false">
      <c r="A680" s="118"/>
      <c r="H680" s="119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>
      <c r="A768" s="118"/>
    </row>
    <row r="769" s="120" customFormat="true" ht="12.75" hidden="false" customHeight="false" outlineLevel="0" collapsed="false">
      <c r="A769" s="118"/>
    </row>
    <row r="770" s="120" customFormat="true" ht="12.75" hidden="false" customHeight="false" outlineLevel="0" collapsed="false">
      <c r="A770" s="118"/>
    </row>
    <row r="771" s="120" customFormat="true" ht="12.75" hidden="false" customHeight="false" outlineLevel="0" collapsed="false">
      <c r="A771" s="118"/>
    </row>
    <row r="772" s="120" customFormat="true" ht="12.75" hidden="false" customHeight="false" outlineLevel="0" collapsed="false">
      <c r="A772" s="118"/>
    </row>
    <row r="773" s="120" customFormat="true" ht="12.75" hidden="false" customHeight="false" outlineLevel="0" collapsed="false">
      <c r="A773" s="118"/>
    </row>
    <row r="774" s="120" customFormat="true" ht="12.75" hidden="false" customHeight="false" outlineLevel="0" collapsed="false">
      <c r="A774" s="118"/>
    </row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  <row r="791" s="120" customFormat="true" ht="12.75" hidden="false" customHeight="false" outlineLevel="0" collapsed="false"/>
    <row r="792" s="120" customFormat="true" ht="12.75" hidden="false" customHeight="false" outlineLevel="0" collapsed="false"/>
    <row r="793" s="120" customFormat="true" ht="12.75" hidden="false" customHeight="false" outlineLevel="0" collapsed="false"/>
    <row r="794" s="120" customFormat="true" ht="12.75" hidden="false" customHeight="false" outlineLevel="0" collapsed="false"/>
    <row r="795" s="120" customFormat="true" ht="12.75" hidden="false" customHeight="false" outlineLevel="0" collapsed="false"/>
    <row r="796" s="120" customFormat="true" ht="12.75" hidden="false" customHeight="false" outlineLevel="0" collapsed="false"/>
    <row r="797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4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55</v>
      </c>
      <c r="B6" s="85" t="n">
        <f aca="false">'Po a No'!B6</f>
        <v>12336.014</v>
      </c>
      <c r="C6" s="85" t="n">
        <f aca="false">'Po a No'!C6</f>
        <v>10794</v>
      </c>
      <c r="D6" s="85" t="n">
        <f aca="false">'Po a No'!D6</f>
        <v>10978</v>
      </c>
      <c r="E6" s="85" t="n">
        <f aca="false">'Po a No'!E6</f>
        <v>11520</v>
      </c>
      <c r="F6" s="85" t="n">
        <f aca="false">'Po a No'!F6</f>
        <v>11300</v>
      </c>
      <c r="G6" s="85" t="n">
        <f aca="false">'Po a No'!G6</f>
        <v>11263</v>
      </c>
      <c r="H6" s="85" t="n">
        <f aca="false">'Po a No'!H6</f>
        <v>11150</v>
      </c>
      <c r="I6" s="85" t="n">
        <f aca="false">'Po a No'!I6</f>
        <v>11226</v>
      </c>
      <c r="J6" s="85" t="n">
        <f aca="false">'Po a No'!J6</f>
        <v>11847</v>
      </c>
      <c r="K6" s="85" t="n">
        <f aca="false">'Po a No'!K6</f>
        <v>11165</v>
      </c>
      <c r="L6" s="85" t="n">
        <f aca="false">'Po a No'!L6</f>
        <v>12099</v>
      </c>
      <c r="M6" s="85" t="n">
        <f aca="false">'Po a No'!M6</f>
        <v>10600</v>
      </c>
      <c r="N6" s="85" t="n">
        <f aca="false">'Po a No'!N6</f>
        <v>11970</v>
      </c>
      <c r="O6" s="86" t="n">
        <f aca="false">'Po a No'!O6</f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88" t="s">
        <v>5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o a No'!B17</f>
        <v>28.3</v>
      </c>
      <c r="C8" s="91" t="n">
        <f aca="false">'Po a No'!C17</f>
        <v>23.4405</v>
      </c>
      <c r="D8" s="91" t="n">
        <f aca="false">'Po a No'!D17</f>
        <v>23.54</v>
      </c>
      <c r="E8" s="91" t="n">
        <f aca="false">'Po a No'!E17</f>
        <v>22.03</v>
      </c>
      <c r="F8" s="91" t="n">
        <f aca="false">'Po a No'!F17</f>
        <v>18.9435</v>
      </c>
      <c r="G8" s="91" t="n">
        <f aca="false">'Po a No'!G17</f>
        <v>26.25</v>
      </c>
      <c r="H8" s="91" t="n">
        <f aca="false">'Po a No'!H17</f>
        <v>19.1030096324432</v>
      </c>
      <c r="I8" s="91" t="n">
        <f aca="false">'Po a No'!I17</f>
        <v>22.92</v>
      </c>
      <c r="J8" s="91" t="n">
        <f aca="false">'Po a No'!J17</f>
        <v>23.44</v>
      </c>
      <c r="K8" s="91" t="n">
        <f aca="false">'Po a No'!K17</f>
        <v>22.441</v>
      </c>
      <c r="L8" s="91" t="n">
        <f aca="false">'Po a No'!L17</f>
        <v>22.56</v>
      </c>
      <c r="M8" s="91" t="n">
        <f aca="false">'Po a No'!M17</f>
        <v>23.441</v>
      </c>
      <c r="N8" s="91" t="n">
        <f aca="false">'Po a No'!N17</f>
        <v>18.175</v>
      </c>
      <c r="O8" s="92" t="n">
        <f aca="false">'Po a No'!O17</f>
        <v>23.44</v>
      </c>
      <c r="P8" s="93" t="n">
        <f aca="false">SUM(B8:O8)/COUNTIF(B8:O8,"&gt;0")</f>
        <v>22.7160006880317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o a No'!B27</f>
        <v>28.5470909090909</v>
      </c>
      <c r="C9" s="91" t="n">
        <f aca="false">'Po a No'!C27</f>
        <v>28.814</v>
      </c>
      <c r="D9" s="91" t="n">
        <f aca="false">'Po a No'!D27</f>
        <v>27.54</v>
      </c>
      <c r="E9" s="91" t="n">
        <f aca="false">'Po a No'!E27</f>
        <v>27.09</v>
      </c>
      <c r="F9" s="91" t="n">
        <f aca="false">'Po a No'!F27</f>
        <v>24.317</v>
      </c>
      <c r="G9" s="91" t="n">
        <f aca="false">'Po a No'!G27</f>
        <v>26.25</v>
      </c>
      <c r="H9" s="91" t="n">
        <f aca="false">'Po a No'!H27</f>
        <v>26.7145037418622</v>
      </c>
      <c r="I9" s="91" t="n">
        <f aca="false">'Po a No'!I27</f>
        <v>28.74</v>
      </c>
      <c r="J9" s="91" t="n">
        <f aca="false">'Po a No'!J27</f>
        <v>28.814</v>
      </c>
      <c r="K9" s="91" t="n">
        <f aca="false">'Po a No'!K27</f>
        <v>27.814</v>
      </c>
      <c r="L9" s="91" t="n">
        <f aca="false">'Po a No'!L27</f>
        <v>26.81</v>
      </c>
      <c r="M9" s="91" t="n">
        <f aca="false">'Po a No'!M27</f>
        <v>28.814</v>
      </c>
      <c r="N9" s="91" t="n">
        <f aca="false">'Po a No'!N27</f>
        <v>21.97</v>
      </c>
      <c r="O9" s="92" t="n">
        <f aca="false">'Po a No'!O27</f>
        <v>28.814</v>
      </c>
      <c r="P9" s="93" t="n">
        <f aca="false">SUM(B9:O9)/COUNTIF(B9:O9,"&gt;0")</f>
        <v>27.2177567607824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o a No'!B37</f>
        <v>31.018</v>
      </c>
      <c r="C10" s="91" t="n">
        <f aca="false">'Po a No'!C37</f>
        <v>33.6175</v>
      </c>
      <c r="D10" s="91" t="n">
        <f aca="false">'Po a No'!D37</f>
        <v>30.49</v>
      </c>
      <c r="E10" s="91" t="n">
        <f aca="false">'Po a No'!E37</f>
        <v>31.6</v>
      </c>
      <c r="F10" s="91" t="n">
        <f aca="false">'Po a No'!F37</f>
        <v>29.1205</v>
      </c>
      <c r="G10" s="91" t="n">
        <f aca="false">'Po a No'!G37</f>
        <v>26.25</v>
      </c>
      <c r="H10" s="91" t="n">
        <f aca="false">'Po a No'!H37</f>
        <v>32.3873116222594</v>
      </c>
      <c r="I10" s="91" t="n">
        <f aca="false">'Po a No'!I37</f>
        <v>33.83</v>
      </c>
      <c r="J10" s="91" t="n">
        <f aca="false">'Po a No'!J37</f>
        <v>33.6175</v>
      </c>
      <c r="K10" s="91" t="n">
        <f aca="false">'Po a No'!K37</f>
        <v>32.618</v>
      </c>
      <c r="L10" s="91" t="n">
        <f aca="false">'Po a No'!L37</f>
        <v>31.62</v>
      </c>
      <c r="M10" s="91" t="n">
        <f aca="false">'Po a No'!M37</f>
        <v>33.618</v>
      </c>
      <c r="N10" s="91" t="n">
        <f aca="false">'Po a No'!N37</f>
        <v>25.585</v>
      </c>
      <c r="O10" s="92" t="n">
        <f aca="false">'Po a No'!O37</f>
        <v>33.6175</v>
      </c>
      <c r="P10" s="93" t="n">
        <f aca="false">SUM(B10:O10)/COUNTIF(B10:O10,"&gt;0")</f>
        <v>31.35637940159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o a No'!B47</f>
        <v>33.4889090909091</v>
      </c>
      <c r="C11" s="91" t="n">
        <f aca="false">'Po a No'!C47</f>
        <v>37.851</v>
      </c>
      <c r="D11" s="91" t="n">
        <f aca="false">'Po a No'!D47</f>
        <v>32.46</v>
      </c>
      <c r="E11" s="91" t="n">
        <f aca="false">'Po a No'!E47</f>
        <v>35.58</v>
      </c>
      <c r="F11" s="91" t="n">
        <f aca="false">'Po a No'!F47</f>
        <v>33.354</v>
      </c>
      <c r="G11" s="91" t="n">
        <f aca="false">'Po a No'!G47</f>
        <v>26.25</v>
      </c>
      <c r="H11" s="91" t="n">
        <f aca="false">'Po a No'!H47</f>
        <v>36.7081992091107</v>
      </c>
      <c r="I11" s="91" t="n">
        <f aca="false">'Po a No'!I47</f>
        <v>38.18</v>
      </c>
      <c r="J11" s="91" t="n">
        <f aca="false">'Po a No'!J47</f>
        <v>37.851</v>
      </c>
      <c r="K11" s="91" t="n">
        <f aca="false">'Po a No'!K47</f>
        <v>36.851</v>
      </c>
      <c r="L11" s="91" t="n">
        <f aca="false">'Po a No'!L47</f>
        <v>35.85</v>
      </c>
      <c r="M11" s="91" t="n">
        <f aca="false">'Po a No'!M47</f>
        <v>37.851</v>
      </c>
      <c r="N11" s="91" t="n">
        <f aca="false">'Po a No'!N47</f>
        <v>29.02</v>
      </c>
      <c r="O11" s="92" t="n">
        <f aca="false">'Po a No'!O47</f>
        <v>37.851</v>
      </c>
      <c r="P11" s="93" t="n">
        <f aca="false">SUM(B11:O11)/COUNTIF(B11:O11,"&gt;0")</f>
        <v>34.9390077357157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o a No'!B57</f>
        <v>35.9598181818182</v>
      </c>
      <c r="C12" s="91" t="n">
        <f aca="false">'Po a No'!C57</f>
        <v>41.5145</v>
      </c>
      <c r="D12" s="91" t="n">
        <f aca="false">'Po a No'!D57</f>
        <v>33.6125</v>
      </c>
      <c r="E12" s="91" t="n">
        <f aca="false">'Po a No'!E57</f>
        <v>39.02</v>
      </c>
      <c r="F12" s="91" t="n">
        <f aca="false">'Po a No'!F57</f>
        <v>37.0175</v>
      </c>
      <c r="G12" s="91" t="n">
        <f aca="false">'Po a No'!G57</f>
        <v>30.62</v>
      </c>
      <c r="H12" s="91" t="n">
        <f aca="false">'Po a No'!H57</f>
        <v>38.9805914188926</v>
      </c>
      <c r="I12" s="91" t="n">
        <f aca="false">'Po a No'!I57</f>
        <v>41.8</v>
      </c>
      <c r="J12" s="91" t="n">
        <f aca="false">'Po a No'!J57</f>
        <v>41.5145</v>
      </c>
      <c r="K12" s="91" t="n">
        <f aca="false">'Po a No'!K57</f>
        <v>40.515</v>
      </c>
      <c r="L12" s="91" t="n">
        <f aca="false">'Po a No'!L57</f>
        <v>39.51</v>
      </c>
      <c r="M12" s="91" t="n">
        <f aca="false">'Po a No'!M57</f>
        <v>41.515</v>
      </c>
      <c r="N12" s="91" t="n">
        <f aca="false">'Po a No'!N57</f>
        <v>32.275</v>
      </c>
      <c r="O12" s="92" t="n">
        <f aca="false">'Po a No'!O57</f>
        <v>41.5145</v>
      </c>
      <c r="P12" s="93" t="n">
        <f aca="false">SUM(B12:O12)/COUNTIF(B12:O12,"&gt;0")</f>
        <v>38.240636400050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o a No'!B67</f>
        <v>38.4307272727273</v>
      </c>
      <c r="C13" s="91" t="n">
        <f aca="false">'Po a No'!C67</f>
        <v>44.608</v>
      </c>
      <c r="D13" s="91" t="n">
        <f aca="false">'Po a No'!D67</f>
        <v>36.774</v>
      </c>
      <c r="E13" s="91" t="n">
        <f aca="false">'Po a No'!E67</f>
        <v>41.93</v>
      </c>
      <c r="F13" s="91" t="n">
        <f aca="false">'Po a No'!F67</f>
        <v>40.111</v>
      </c>
      <c r="G13" s="91" t="n">
        <f aca="false">'Po a No'!G67</f>
        <v>34.89</v>
      </c>
      <c r="H13" s="91" t="n">
        <f aca="false">'Po a No'!H67</f>
        <v>40.5905326043134</v>
      </c>
      <c r="I13" s="91" t="n">
        <f aca="false">'Po a No'!I67</f>
        <v>44.68</v>
      </c>
      <c r="J13" s="91" t="n">
        <f aca="false">'Po a No'!J67</f>
        <v>44.608</v>
      </c>
      <c r="K13" s="91" t="n">
        <f aca="false">'Po a No'!K67</f>
        <v>43.608</v>
      </c>
      <c r="L13" s="91" t="n">
        <f aca="false">'Po a No'!L67</f>
        <v>42.61</v>
      </c>
      <c r="M13" s="91" t="n">
        <f aca="false">'Po a No'!M67</f>
        <v>44.608</v>
      </c>
      <c r="N13" s="91" t="n">
        <f aca="false">'Po a No'!N67</f>
        <v>35.35</v>
      </c>
      <c r="O13" s="92" t="n">
        <f aca="false">'Po a No'!O67</f>
        <v>44.608</v>
      </c>
      <c r="P13" s="93" t="n">
        <f aca="false">SUM(B13:O13)/COUNTIF(B13:O13,"&gt;0")</f>
        <v>41.243304276931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o a No'!B77</f>
        <v>40.9016363636364</v>
      </c>
      <c r="C14" s="91" t="n">
        <f aca="false">'Po a No'!C77</f>
        <v>47.1315</v>
      </c>
      <c r="D14" s="91" t="n">
        <f aca="false">'Po a No'!D77</f>
        <v>39.9285</v>
      </c>
      <c r="E14" s="91" t="n">
        <f aca="false">'Po a No'!E77</f>
        <v>44.3</v>
      </c>
      <c r="F14" s="91" t="n">
        <f aca="false">'Po a No'!F77</f>
        <v>42.6345</v>
      </c>
      <c r="G14" s="91" t="n">
        <f aca="false">'Po a No'!G77</f>
        <v>39.16</v>
      </c>
      <c r="H14" s="91" t="n">
        <f aca="false">'Po a No'!H77</f>
        <v>41.9517184814996</v>
      </c>
      <c r="I14" s="91" t="n">
        <f aca="false">'Po a No'!I77</f>
        <v>46.83</v>
      </c>
      <c r="J14" s="91" t="n">
        <f aca="false">'Po a No'!J77</f>
        <v>47.1315</v>
      </c>
      <c r="K14" s="91" t="n">
        <f aca="false">'Po a No'!K77</f>
        <v>46.132</v>
      </c>
      <c r="L14" s="91" t="n">
        <f aca="false">'Po a No'!L77</f>
        <v>45.13</v>
      </c>
      <c r="M14" s="91" t="n">
        <f aca="false">'Po a No'!M77</f>
        <v>47.132</v>
      </c>
      <c r="N14" s="91" t="n">
        <f aca="false">'Po a No'!N77</f>
        <v>38.245</v>
      </c>
      <c r="O14" s="92" t="n">
        <f aca="false">'Po a No'!O77</f>
        <v>47.1315</v>
      </c>
      <c r="P14" s="93" t="n">
        <f aca="false">SUM(B14:O14)/COUNTIF(B14:O14,"&gt;0")</f>
        <v>43.8385610603669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o a No'!B87</f>
        <v>42.3156</v>
      </c>
      <c r="C15" s="91" t="n">
        <f aca="false">'Po a No'!C87</f>
        <v>49.085</v>
      </c>
      <c r="D15" s="91" t="n">
        <f aca="false">'Po a No'!D87</f>
        <v>43.076</v>
      </c>
      <c r="E15" s="91" t="n">
        <f aca="false">'Po a No'!E87</f>
        <v>46.14</v>
      </c>
      <c r="F15" s="91" t="n">
        <f aca="false">'Po a No'!F87</f>
        <v>44.588</v>
      </c>
      <c r="G15" s="91" t="n">
        <f aca="false">'Po a No'!G87</f>
        <v>43.43</v>
      </c>
      <c r="H15" s="91" t="n">
        <f aca="false">'Po a No'!H87</f>
        <v>43.1308313209965</v>
      </c>
      <c r="I15" s="91" t="n">
        <f aca="false">'Po a No'!I87</f>
        <v>48.25</v>
      </c>
      <c r="J15" s="91" t="n">
        <f aca="false">'Po a No'!J87</f>
        <v>49.085</v>
      </c>
      <c r="K15" s="91" t="n">
        <f aca="false">'Po a No'!K87</f>
        <v>48.085</v>
      </c>
      <c r="L15" s="91" t="n">
        <f aca="false">'Po a No'!L87</f>
        <v>47.09</v>
      </c>
      <c r="M15" s="91" t="n">
        <f aca="false">'Po a No'!M87</f>
        <v>48.425</v>
      </c>
      <c r="N15" s="91" t="n">
        <f aca="false">'Po a No'!N87</f>
        <v>40.96</v>
      </c>
      <c r="O15" s="92" t="n">
        <f aca="false">'Po a No'!O87</f>
        <v>49.085</v>
      </c>
      <c r="P15" s="93" t="n">
        <f aca="false">SUM(B15:O15)/COUNTIF(B15:O15,"&gt;0")</f>
        <v>45.9103879514997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o a No'!B97</f>
        <v>43.0249333333333</v>
      </c>
      <c r="C16" s="91" t="n">
        <f aca="false">'Po a No'!C97</f>
        <v>50.4685</v>
      </c>
      <c r="D16" s="91" t="n">
        <f aca="false">'Po a No'!D97</f>
        <v>46.2165</v>
      </c>
      <c r="E16" s="91" t="n">
        <f aca="false">'Po a No'!E97</f>
        <v>47.44</v>
      </c>
      <c r="F16" s="91" t="n">
        <f aca="false">'Po a No'!F97</f>
        <v>45.9715</v>
      </c>
      <c r="G16" s="91" t="n">
        <f aca="false">'Po a No'!G97</f>
        <v>47.7</v>
      </c>
      <c r="H16" s="91" t="n">
        <f aca="false">'Po a No'!H97</f>
        <v>44.1708825545508</v>
      </c>
      <c r="I16" s="91" t="n">
        <f aca="false">'Po a No'!I97</f>
        <v>48.93</v>
      </c>
      <c r="J16" s="91" t="n">
        <f aca="false">'Po a No'!J97</f>
        <v>50.4685</v>
      </c>
      <c r="K16" s="91" t="n">
        <f aca="false">'Po a No'!K97</f>
        <v>49.469</v>
      </c>
      <c r="L16" s="91" t="n">
        <f aca="false">'Po a No'!L97</f>
        <v>48.47</v>
      </c>
      <c r="M16" s="91" t="n">
        <f aca="false">'Po a No'!M97</f>
        <v>48.86</v>
      </c>
      <c r="N16" s="91" t="n">
        <f aca="false">'Po a No'!N97</f>
        <v>43.495</v>
      </c>
      <c r="O16" s="92" t="n">
        <f aca="false">'Po a No'!O97</f>
        <v>50.4685</v>
      </c>
      <c r="P16" s="93" t="n">
        <f aca="false">SUM(B16:O16)/COUNTIF(B16:O16,"&gt;0")</f>
        <v>47.5109511348489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o a No'!B107</f>
        <v>43.7342666666667</v>
      </c>
      <c r="C17" s="95" t="n">
        <f aca="false">'Po a No'!C107</f>
        <v>51.282</v>
      </c>
      <c r="D17" s="95" t="n">
        <f aca="false">'Po a No'!D107</f>
        <v>49.35</v>
      </c>
      <c r="E17" s="95" t="n">
        <f aca="false">'Po a No'!E107</f>
        <v>48.2</v>
      </c>
      <c r="F17" s="38" t="n">
        <f aca="false">'Po a No'!F107</f>
        <v>0</v>
      </c>
      <c r="G17" s="95" t="n">
        <f aca="false">'Po a No'!G107</f>
        <v>49.35</v>
      </c>
      <c r="H17" s="95" t="n">
        <f aca="false">'Po a No'!H107</f>
        <v>45.101240085813</v>
      </c>
      <c r="I17" s="95" t="n">
        <f aca="false">'Po a No'!I107</f>
        <v>49</v>
      </c>
      <c r="J17" s="95" t="n">
        <f aca="false">'Po a No'!J107</f>
        <v>51.282</v>
      </c>
      <c r="K17" s="95" t="n">
        <f aca="false">'Po a No'!K107</f>
        <v>50.282</v>
      </c>
      <c r="L17" s="95" t="n">
        <f aca="false">'Po a No'!L107</f>
        <v>49.28</v>
      </c>
      <c r="M17" s="95" t="n">
        <f aca="false">'Po a No'!M107</f>
        <v>49.295</v>
      </c>
      <c r="N17" s="95" t="n">
        <f aca="false">'Po a No'!N107</f>
        <v>45.85</v>
      </c>
      <c r="O17" s="96" t="n">
        <f aca="false">'Po a No'!O107</f>
        <v>51.282</v>
      </c>
      <c r="P17" s="97" t="n">
        <f aca="false">SUM(B17:O17)/COUNTIF(B17:O17,"&gt;0")</f>
        <v>48.714500519421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o a No'!B117</f>
        <v>44.4436</v>
      </c>
      <c r="C18" s="91" t="n">
        <f aca="false">'Po a No'!C117</f>
        <v>51.5268</v>
      </c>
      <c r="D18" s="91" t="n">
        <f aca="false">'Po a No'!D117</f>
        <v>51.15</v>
      </c>
      <c r="E18" s="91" t="n">
        <f aca="false">'Po a No'!E117</f>
        <v>48.2</v>
      </c>
      <c r="F18" s="32" t="n">
        <f aca="false">'Po a No'!F117</f>
        <v>0</v>
      </c>
      <c r="G18" s="91" t="n">
        <f aca="false">'Po a No'!G117</f>
        <v>49.35</v>
      </c>
      <c r="H18" s="91" t="n">
        <f aca="false">'Po a No'!H117</f>
        <v>45.9428508451499</v>
      </c>
      <c r="I18" s="91" t="n">
        <f aca="false">'Po a No'!I117</f>
        <v>49</v>
      </c>
      <c r="J18" s="91" t="n">
        <f aca="false">'Po a No'!J117</f>
        <v>51.527</v>
      </c>
      <c r="K18" s="91" t="n">
        <f aca="false">'Po a No'!K117</f>
        <v>50.527</v>
      </c>
      <c r="L18" s="91" t="n">
        <f aca="false">'Po a No'!L117</f>
        <v>49.53</v>
      </c>
      <c r="M18" s="91" t="n">
        <f aca="false">'Po a No'!M117</f>
        <v>49.73</v>
      </c>
      <c r="N18" s="91" t="n">
        <f aca="false">'Po a No'!N117</f>
        <v>47.82</v>
      </c>
      <c r="O18" s="92" t="n">
        <f aca="false">'Po a No'!O117</f>
        <v>51.5268</v>
      </c>
      <c r="P18" s="93" t="n">
        <f aca="false">SUM(B18:O18)/COUNTIF(B18:O18,"&gt;0")</f>
        <v>49.251850065011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o a No'!B127</f>
        <v>45.1529333333333</v>
      </c>
      <c r="C19" s="91" t="n">
        <f aca="false">'Po a No'!C127</f>
        <v>51.5268</v>
      </c>
      <c r="D19" s="91" t="n">
        <f aca="false">'Po a No'!D127</f>
        <v>51.15</v>
      </c>
      <c r="E19" s="91" t="n">
        <f aca="false">'Po a No'!E127</f>
        <v>48.2</v>
      </c>
      <c r="F19" s="32" t="n">
        <f aca="false">'Po a No'!F127</f>
        <v>0</v>
      </c>
      <c r="G19" s="91" t="n">
        <f aca="false">'Po a No'!G127</f>
        <v>49.35</v>
      </c>
      <c r="H19" s="91" t="n">
        <f aca="false">'Po a No'!H127</f>
        <v>46.7111812712338</v>
      </c>
      <c r="I19" s="91" t="n">
        <f aca="false">'Po a No'!I127</f>
        <v>49</v>
      </c>
      <c r="J19" s="91" t="n">
        <f aca="false">'Po a No'!J127</f>
        <v>51.527</v>
      </c>
      <c r="K19" s="91" t="n">
        <f aca="false">'Po a No'!K127</f>
        <v>50.527</v>
      </c>
      <c r="L19" s="91" t="n">
        <f aca="false">'Po a No'!L127</f>
        <v>49.53</v>
      </c>
      <c r="M19" s="91" t="n">
        <f aca="false">'Po a No'!M127</f>
        <v>50.165</v>
      </c>
      <c r="N19" s="91" t="n">
        <f aca="false">'Po a No'!N127</f>
        <v>47.82</v>
      </c>
      <c r="O19" s="92" t="n">
        <f aca="false">'Po a No'!O127</f>
        <v>51.5268</v>
      </c>
      <c r="P19" s="93" t="n">
        <f aca="false">SUM(B19:O19)/COUNTIF(B19:O19,"&gt;0")</f>
        <v>49.398978046505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o a No'!B137</f>
        <v>45.8622666666667</v>
      </c>
      <c r="C20" s="91" t="n">
        <f aca="false">'Po a No'!C137</f>
        <v>51.5268</v>
      </c>
      <c r="D20" s="91" t="n">
        <f aca="false">'Po a No'!D137</f>
        <v>51.15</v>
      </c>
      <c r="E20" s="91" t="n">
        <f aca="false">'Po a No'!E137</f>
        <v>48.2</v>
      </c>
      <c r="F20" s="32" t="n">
        <f aca="false">'Po a No'!F137</f>
        <v>0</v>
      </c>
      <c r="G20" s="91" t="n">
        <f aca="false">'Po a No'!G137</f>
        <v>49.35</v>
      </c>
      <c r="H20" s="91" t="n">
        <f aca="false">'Po a No'!H137</f>
        <v>47.4179767480948</v>
      </c>
      <c r="I20" s="91" t="n">
        <f aca="false">'Po a No'!I137</f>
        <v>49</v>
      </c>
      <c r="J20" s="91" t="n">
        <f aca="false">'Po a No'!J137</f>
        <v>51.527</v>
      </c>
      <c r="K20" s="91" t="n">
        <f aca="false">'Po a No'!K137</f>
        <v>50.527</v>
      </c>
      <c r="L20" s="91" t="n">
        <f aca="false">'Po a No'!L137</f>
        <v>49.53</v>
      </c>
      <c r="M20" s="91" t="n">
        <f aca="false">'Po a No'!M137</f>
        <v>50.6</v>
      </c>
      <c r="N20" s="91" t="n">
        <f aca="false">'Po a No'!N137</f>
        <v>47.82</v>
      </c>
      <c r="O20" s="92" t="n">
        <f aca="false">'Po a No'!O137</f>
        <v>51.5268</v>
      </c>
      <c r="P20" s="93" t="n">
        <f aca="false">SUM(B20:O20)/COUNTIF(B20:O20,"&gt;0")</f>
        <v>49.541372570366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o a No'!B147</f>
        <v>46.5716</v>
      </c>
      <c r="C21" s="91" t="n">
        <f aca="false">'Po a No'!C147</f>
        <v>51.5268</v>
      </c>
      <c r="D21" s="91" t="n">
        <f aca="false">'Po a No'!D147</f>
        <v>51.15</v>
      </c>
      <c r="E21" s="91" t="n">
        <f aca="false">'Po a No'!E147</f>
        <v>48.2</v>
      </c>
      <c r="F21" s="32" t="n">
        <f aca="false">'Po a No'!F147</f>
        <v>0</v>
      </c>
      <c r="G21" s="91" t="n">
        <f aca="false">'Po a No'!G147</f>
        <v>49.35</v>
      </c>
      <c r="H21" s="91" t="n">
        <f aca="false">'Po a No'!H147</f>
        <v>48.07236714842</v>
      </c>
      <c r="I21" s="91" t="n">
        <f aca="false">'Po a No'!I147</f>
        <v>49</v>
      </c>
      <c r="J21" s="91" t="n">
        <f aca="false">'Po a No'!J147</f>
        <v>51.527</v>
      </c>
      <c r="K21" s="91" t="n">
        <f aca="false">'Po a No'!K147</f>
        <v>50.527</v>
      </c>
      <c r="L21" s="91" t="n">
        <f aca="false">'Po a No'!L147</f>
        <v>49.53</v>
      </c>
      <c r="M21" s="91" t="n">
        <f aca="false">'Po a No'!M147</f>
        <v>51.035</v>
      </c>
      <c r="N21" s="91" t="n">
        <f aca="false">'Po a No'!N147</f>
        <v>47.82</v>
      </c>
      <c r="O21" s="92" t="n">
        <f aca="false">'Po a No'!O147</f>
        <v>51.5268</v>
      </c>
      <c r="P21" s="93" t="n">
        <f aca="false">SUM(B21:O21)/COUNTIF(B21:O21,"&gt;0")</f>
        <v>49.6797359344938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o a No'!B157</f>
        <v>47.2349333333333</v>
      </c>
      <c r="C22" s="91" t="n">
        <f aca="false">'Po a No'!C157</f>
        <v>51.5268</v>
      </c>
      <c r="D22" s="91" t="n">
        <f aca="false">'Po a No'!D157</f>
        <v>51.15</v>
      </c>
      <c r="E22" s="91" t="n">
        <f aca="false">'Po a No'!E157</f>
        <v>48.2</v>
      </c>
      <c r="F22" s="32" t="n">
        <f aca="false">'Po a No'!F157</f>
        <v>0</v>
      </c>
      <c r="G22" s="91" t="n">
        <f aca="false">'Po a No'!G157</f>
        <v>49.35</v>
      </c>
      <c r="H22" s="32" t="n">
        <f aca="false">'Po a No'!H157</f>
        <v>48.6815900360504</v>
      </c>
      <c r="I22" s="91" t="n">
        <f aca="false">'Po a No'!I157</f>
        <v>49</v>
      </c>
      <c r="J22" s="91" t="n">
        <f aca="false">'Po a No'!J157</f>
        <v>51.527</v>
      </c>
      <c r="K22" s="91" t="n">
        <f aca="false">'Po a No'!K157</f>
        <v>50.527</v>
      </c>
      <c r="L22" s="91" t="n">
        <f aca="false">'Po a No'!L157</f>
        <v>49.53</v>
      </c>
      <c r="M22" s="91" t="n">
        <f aca="false">'Po a No'!M157</f>
        <v>51.47</v>
      </c>
      <c r="N22" s="91" t="n">
        <f aca="false">'Po a No'!N157</f>
        <v>47.82</v>
      </c>
      <c r="O22" s="92" t="n">
        <f aca="false">'Po a No'!O157</f>
        <v>51.5268</v>
      </c>
      <c r="P22" s="93" t="n">
        <f aca="false">SUM(B22:O22)/COUNTIF(B22:O22,"&gt;0")</f>
        <v>49.8110864130295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o a No'!B167</f>
        <v>47.4842666666667</v>
      </c>
      <c r="C23" s="91" t="n">
        <f aca="false">'Po a No'!C167</f>
        <v>51.5268</v>
      </c>
      <c r="D23" s="91" t="n">
        <f aca="false">'Po a No'!D167</f>
        <v>51.15</v>
      </c>
      <c r="E23" s="91" t="n">
        <f aca="false">'Po a No'!E167</f>
        <v>48.2</v>
      </c>
      <c r="F23" s="32" t="n">
        <f aca="false">'Po a No'!F167</f>
        <v>0</v>
      </c>
      <c r="G23" s="91" t="n">
        <f aca="false">'Po a No'!G167</f>
        <v>49.35</v>
      </c>
      <c r="H23" s="32" t="n">
        <f aca="false">'Po a No'!H167</f>
        <v>0</v>
      </c>
      <c r="I23" s="91" t="n">
        <f aca="false">'Po a No'!I167</f>
        <v>49</v>
      </c>
      <c r="J23" s="91" t="n">
        <f aca="false">'Po a No'!J167</f>
        <v>51.527</v>
      </c>
      <c r="K23" s="91" t="n">
        <f aca="false">'Po a No'!K167</f>
        <v>50.527</v>
      </c>
      <c r="L23" s="91" t="n">
        <f aca="false">'Po a No'!L167</f>
        <v>49.53</v>
      </c>
      <c r="M23" s="91" t="n">
        <f aca="false">'Po a No'!M167</f>
        <v>51.905</v>
      </c>
      <c r="N23" s="91" t="n">
        <f aca="false">'Po a No'!N167</f>
        <v>47.82</v>
      </c>
      <c r="O23" s="92" t="n">
        <f aca="false">'Po a No'!O167</f>
        <v>51.5268</v>
      </c>
      <c r="P23" s="93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o a No'!B177</f>
        <v>47.7336</v>
      </c>
      <c r="C24" s="91" t="n">
        <f aca="false">'Po a No'!C177</f>
        <v>51.5268</v>
      </c>
      <c r="D24" s="91" t="n">
        <f aca="false">'Po a No'!D177</f>
        <v>51.15</v>
      </c>
      <c r="E24" s="91" t="n">
        <f aca="false">'Po a No'!E177</f>
        <v>48.2</v>
      </c>
      <c r="F24" s="32" t="n">
        <f aca="false">'Po a No'!F177</f>
        <v>0</v>
      </c>
      <c r="G24" s="91" t="n">
        <f aca="false">'Po a No'!G177</f>
        <v>49.35</v>
      </c>
      <c r="H24" s="32" t="n">
        <f aca="false">'Po a No'!H177</f>
        <v>0</v>
      </c>
      <c r="I24" s="91" t="n">
        <f aca="false">'Po a No'!I177</f>
        <v>49</v>
      </c>
      <c r="J24" s="91" t="n">
        <f aca="false">'Po a No'!J177</f>
        <v>51.527</v>
      </c>
      <c r="K24" s="91" t="n">
        <f aca="false">'Po a No'!K177</f>
        <v>50.527</v>
      </c>
      <c r="L24" s="91" t="n">
        <f aca="false">'Po a No'!L177</f>
        <v>49.53</v>
      </c>
      <c r="M24" s="91" t="n">
        <f aca="false">'Po a No'!M177</f>
        <v>52.34</v>
      </c>
      <c r="N24" s="91" t="n">
        <f aca="false">'Po a No'!N177</f>
        <v>47.82</v>
      </c>
      <c r="O24" s="92" t="n">
        <f aca="false">'Po a No'!O177</f>
        <v>51.5268</v>
      </c>
      <c r="P24" s="93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o a No'!B187</f>
        <v>47.9829333333333</v>
      </c>
      <c r="C25" s="91" t="n">
        <f aca="false">'Po a No'!C187</f>
        <v>51.5268</v>
      </c>
      <c r="D25" s="91" t="n">
        <f aca="false">'Po a No'!D187</f>
        <v>51.15</v>
      </c>
      <c r="E25" s="91" t="n">
        <f aca="false">'Po a No'!E187</f>
        <v>48.2</v>
      </c>
      <c r="F25" s="32" t="n">
        <f aca="false">'Po a No'!F187</f>
        <v>0</v>
      </c>
      <c r="G25" s="91" t="n">
        <f aca="false">'Po a No'!G187</f>
        <v>49.35</v>
      </c>
      <c r="H25" s="32" t="n">
        <f aca="false">'Po a No'!H187</f>
        <v>0</v>
      </c>
      <c r="I25" s="91" t="n">
        <f aca="false">'Po a No'!I187</f>
        <v>49</v>
      </c>
      <c r="J25" s="91" t="n">
        <f aca="false">'Po a No'!J187</f>
        <v>51.527</v>
      </c>
      <c r="K25" s="91" t="n">
        <f aca="false">'Po a No'!K187</f>
        <v>50.527</v>
      </c>
      <c r="L25" s="91" t="n">
        <f aca="false">'Po a No'!L187</f>
        <v>49.53</v>
      </c>
      <c r="M25" s="91" t="n">
        <f aca="false">'Po a No'!M187</f>
        <v>52.775</v>
      </c>
      <c r="N25" s="91" t="n">
        <f aca="false">'Po a No'!N187</f>
        <v>47.82</v>
      </c>
      <c r="O25" s="92" t="n">
        <f aca="false">'Po a No'!O187</f>
        <v>51.5268</v>
      </c>
      <c r="P25" s="93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o a No'!B197</f>
        <v>48.2322666666667</v>
      </c>
      <c r="C26" s="91" t="n">
        <f aca="false">'Po a No'!C197</f>
        <v>51.5268</v>
      </c>
      <c r="D26" s="91" t="n">
        <f aca="false">'Po a No'!D197</f>
        <v>51.15</v>
      </c>
      <c r="E26" s="91" t="n">
        <f aca="false">'Po a No'!E197</f>
        <v>48.2</v>
      </c>
      <c r="F26" s="32" t="n">
        <f aca="false">'Po a No'!F197</f>
        <v>0</v>
      </c>
      <c r="G26" s="91" t="n">
        <f aca="false">'Po a No'!G197</f>
        <v>49.35</v>
      </c>
      <c r="H26" s="32" t="n">
        <f aca="false">'Po a No'!H197</f>
        <v>0</v>
      </c>
      <c r="I26" s="91" t="n">
        <f aca="false">'Po a No'!I197</f>
        <v>49</v>
      </c>
      <c r="J26" s="91" t="n">
        <f aca="false">'Po a No'!J197</f>
        <v>51.527</v>
      </c>
      <c r="K26" s="91" t="n">
        <f aca="false">'Po a No'!K197</f>
        <v>50.527</v>
      </c>
      <c r="L26" s="91" t="n">
        <f aca="false">'Po a No'!L197</f>
        <v>49.53</v>
      </c>
      <c r="M26" s="91" t="n">
        <f aca="false">'Po a No'!M197</f>
        <v>53.21</v>
      </c>
      <c r="N26" s="91" t="n">
        <f aca="false">'Po a No'!N197</f>
        <v>47.82</v>
      </c>
      <c r="O26" s="92" t="n">
        <f aca="false">'Po a No'!O197</f>
        <v>51.5268</v>
      </c>
      <c r="P26" s="93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o a No'!B207</f>
        <v>48.4816</v>
      </c>
      <c r="C27" s="95" t="n">
        <f aca="false">'Po a No'!C207</f>
        <v>51.5268</v>
      </c>
      <c r="D27" s="95" t="n">
        <f aca="false">'Po a No'!D207</f>
        <v>51.15</v>
      </c>
      <c r="E27" s="95" t="n">
        <f aca="false">'Po a No'!E207</f>
        <v>48.2</v>
      </c>
      <c r="F27" s="38" t="n">
        <f aca="false">'Po a No'!F207</f>
        <v>0</v>
      </c>
      <c r="G27" s="95" t="n">
        <f aca="false">'Po a No'!G207</f>
        <v>49.35</v>
      </c>
      <c r="H27" s="38" t="n">
        <f aca="false">'Po a No'!H207</f>
        <v>0</v>
      </c>
      <c r="I27" s="95" t="n">
        <f aca="false">'Po a No'!I207</f>
        <v>49</v>
      </c>
      <c r="J27" s="95" t="n">
        <f aca="false">'Po a No'!J207</f>
        <v>51.527</v>
      </c>
      <c r="K27" s="95" t="n">
        <f aca="false">'Po a No'!K207</f>
        <v>50.527</v>
      </c>
      <c r="L27" s="95" t="n">
        <f aca="false">'Po a No'!L207</f>
        <v>49.53</v>
      </c>
      <c r="M27" s="95" t="n">
        <f aca="false">'Po a No'!M207</f>
        <v>53.645</v>
      </c>
      <c r="N27" s="95" t="n">
        <f aca="false">'Po a No'!N207</f>
        <v>47.82</v>
      </c>
      <c r="O27" s="96" t="n">
        <f aca="false">'Po a No'!O207</f>
        <v>51.5268</v>
      </c>
      <c r="P27" s="97" t="n">
        <f aca="false">SUM(B27:O27)/COUNTIF(B27:O27,"&gt;0")</f>
        <v>50.19035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57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5" width="12.7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false" hidden="false" outlineLevel="0" max="257" min="19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8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55</v>
      </c>
      <c r="B6" s="83" t="n">
        <v>12336.014</v>
      </c>
      <c r="C6" s="85" t="n">
        <v>10794</v>
      </c>
      <c r="D6" s="85" t="n">
        <v>10978</v>
      </c>
      <c r="E6" s="85" t="n">
        <v>11520</v>
      </c>
      <c r="F6" s="85" t="n">
        <v>11300</v>
      </c>
      <c r="G6" s="85" t="n">
        <v>11263</v>
      </c>
      <c r="H6" s="85" t="n">
        <v>11150</v>
      </c>
      <c r="I6" s="85" t="n">
        <v>11226</v>
      </c>
      <c r="J6" s="85" t="n">
        <v>11847</v>
      </c>
      <c r="K6" s="85" t="n">
        <v>11165</v>
      </c>
      <c r="L6" s="85" t="n">
        <v>12099</v>
      </c>
      <c r="M6" s="85" t="n">
        <v>10600</v>
      </c>
      <c r="N6" s="85" t="n">
        <v>11970</v>
      </c>
      <c r="O6" s="86" t="n"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105" t="s">
        <v>5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4405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1030096324432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203221166031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90" t="n">
        <v>23.4405</v>
      </c>
      <c r="D9" s="91" t="n">
        <v>22.57</v>
      </c>
      <c r="E9" s="91" t="n">
        <v>21.56</v>
      </c>
      <c r="F9" s="91" t="n">
        <v>14.2343</v>
      </c>
      <c r="G9" s="91" t="n">
        <v>26.25</v>
      </c>
      <c r="H9" s="91" t="n">
        <v>19.1030096324432</v>
      </c>
      <c r="I9" s="91" t="n">
        <v>22.92</v>
      </c>
      <c r="J9" s="91" t="n">
        <v>23.44</v>
      </c>
      <c r="K9" s="91" t="n">
        <v>22.441</v>
      </c>
      <c r="L9" s="91" t="n">
        <v>22.56</v>
      </c>
      <c r="M9" s="91" t="n">
        <v>23.44</v>
      </c>
      <c r="N9" s="91" t="n">
        <v>18</v>
      </c>
      <c r="O9" s="92" t="n">
        <v>23.44</v>
      </c>
      <c r="P9" s="93" t="n">
        <f aca="false">SUM(B9:O9)/COUNTIF(B9:O9,"&gt;0")</f>
        <v>22.2642006880317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90" t="n">
        <v>23.4405</v>
      </c>
      <c r="D10" s="91" t="n">
        <v>22.57</v>
      </c>
      <c r="E10" s="91" t="n">
        <v>21.56</v>
      </c>
      <c r="F10" s="91" t="n">
        <v>14.8429</v>
      </c>
      <c r="G10" s="91" t="n">
        <v>26.25</v>
      </c>
      <c r="H10" s="91" t="n">
        <v>19.1030096324432</v>
      </c>
      <c r="I10" s="91" t="n">
        <v>22.92</v>
      </c>
      <c r="J10" s="91" t="n">
        <v>23.44</v>
      </c>
      <c r="K10" s="91" t="n">
        <v>22.441</v>
      </c>
      <c r="L10" s="91" t="n">
        <v>22.56</v>
      </c>
      <c r="M10" s="91" t="n">
        <v>23.44</v>
      </c>
      <c r="N10" s="91" t="n">
        <v>18</v>
      </c>
      <c r="O10" s="92" t="n">
        <v>23.44</v>
      </c>
      <c r="P10" s="93" t="n">
        <f aca="false">SUM(B10:O10)/COUNTIF(B10:O10,"&gt;0")</f>
        <v>22.3076721166031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90" t="n">
        <v>23.4405</v>
      </c>
      <c r="D11" s="91" t="n">
        <v>22.57</v>
      </c>
      <c r="E11" s="91" t="n">
        <v>21.56</v>
      </c>
      <c r="F11" s="91" t="n">
        <v>15.4458</v>
      </c>
      <c r="G11" s="91" t="n">
        <v>26.25</v>
      </c>
      <c r="H11" s="91" t="n">
        <v>19.1030096324432</v>
      </c>
      <c r="I11" s="91" t="n">
        <v>22.92</v>
      </c>
      <c r="J11" s="91" t="n">
        <v>23.44</v>
      </c>
      <c r="K11" s="91" t="n">
        <v>22.441</v>
      </c>
      <c r="L11" s="91" t="n">
        <v>22.56</v>
      </c>
      <c r="M11" s="91" t="n">
        <v>23.44</v>
      </c>
      <c r="N11" s="91" t="n">
        <v>18</v>
      </c>
      <c r="O11" s="92" t="n">
        <v>23.44</v>
      </c>
      <c r="P11" s="93" t="n">
        <f aca="false">SUM(B11:O11)/COUNTIF(B11:O11,"&gt;0")</f>
        <v>22.3507364023174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90" t="n">
        <v>23.4405</v>
      </c>
      <c r="D12" s="91" t="n">
        <v>22.57</v>
      </c>
      <c r="E12" s="91" t="n">
        <v>21.56</v>
      </c>
      <c r="F12" s="91" t="n">
        <v>16.043</v>
      </c>
      <c r="G12" s="91" t="n">
        <v>26.25</v>
      </c>
      <c r="H12" s="91" t="n">
        <v>19.1030096324432</v>
      </c>
      <c r="I12" s="91" t="n">
        <v>22.92</v>
      </c>
      <c r="J12" s="91" t="n">
        <v>23.44</v>
      </c>
      <c r="K12" s="91" t="n">
        <v>22.441</v>
      </c>
      <c r="L12" s="91" t="n">
        <v>22.56</v>
      </c>
      <c r="M12" s="91" t="n">
        <v>23.44</v>
      </c>
      <c r="N12" s="91" t="n">
        <v>18</v>
      </c>
      <c r="O12" s="92" t="n">
        <v>23.44</v>
      </c>
      <c r="P12" s="93" t="n">
        <f aca="false">SUM(B12:O12)/COUNTIF(B12:O12,"&gt;0")</f>
        <v>22.3933935451745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90" t="n">
        <v>23.4405</v>
      </c>
      <c r="D13" s="91" t="n">
        <v>22.57</v>
      </c>
      <c r="E13" s="91" t="n">
        <v>21.56</v>
      </c>
      <c r="F13" s="91" t="n">
        <v>16.6345</v>
      </c>
      <c r="G13" s="91" t="n">
        <v>26.25</v>
      </c>
      <c r="H13" s="91" t="n">
        <v>19.1030096324432</v>
      </c>
      <c r="I13" s="91" t="n">
        <v>22.92</v>
      </c>
      <c r="J13" s="91" t="n">
        <v>23.44</v>
      </c>
      <c r="K13" s="91" t="n">
        <v>22.441</v>
      </c>
      <c r="L13" s="91" t="n">
        <v>22.56</v>
      </c>
      <c r="M13" s="91" t="n">
        <v>23.44</v>
      </c>
      <c r="N13" s="91" t="n">
        <v>18</v>
      </c>
      <c r="O13" s="92" t="n">
        <v>23.44</v>
      </c>
      <c r="P13" s="93" t="n">
        <f aca="false">SUM(B13:O13)/COUNTIF(B13:O13,"&gt;0")</f>
        <v>22.4356435451745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90" t="n">
        <v>23.4405</v>
      </c>
      <c r="D14" s="91" t="n">
        <v>22.57</v>
      </c>
      <c r="E14" s="91" t="n">
        <v>21.56</v>
      </c>
      <c r="F14" s="91" t="n">
        <v>17.2203</v>
      </c>
      <c r="G14" s="91" t="n">
        <v>26.25</v>
      </c>
      <c r="H14" s="91" t="n">
        <v>19.1030096324432</v>
      </c>
      <c r="I14" s="91" t="n">
        <v>22.92</v>
      </c>
      <c r="J14" s="91" t="n">
        <v>23.44</v>
      </c>
      <c r="K14" s="91" t="n">
        <v>22.441</v>
      </c>
      <c r="L14" s="91" t="n">
        <v>22.56</v>
      </c>
      <c r="M14" s="91" t="n">
        <v>23.44</v>
      </c>
      <c r="N14" s="91" t="n">
        <v>18</v>
      </c>
      <c r="O14" s="92" t="n">
        <v>23.44</v>
      </c>
      <c r="P14" s="93" t="n">
        <f aca="false">SUM(B14:O14)/COUNTIF(B14:O14,"&gt;0")</f>
        <v>22.4774864023174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90" t="n">
        <v>23.4405</v>
      </c>
      <c r="D15" s="91" t="n">
        <v>22.57</v>
      </c>
      <c r="E15" s="91" t="n">
        <v>21.56</v>
      </c>
      <c r="F15" s="91" t="n">
        <v>17.8004</v>
      </c>
      <c r="G15" s="91" t="n">
        <v>26.25</v>
      </c>
      <c r="H15" s="91" t="n">
        <v>19.1030096324432</v>
      </c>
      <c r="I15" s="91" t="n">
        <v>22.92</v>
      </c>
      <c r="J15" s="91" t="n">
        <v>23.44</v>
      </c>
      <c r="K15" s="91" t="n">
        <v>22.441</v>
      </c>
      <c r="L15" s="91" t="n">
        <v>22.56</v>
      </c>
      <c r="M15" s="91" t="n">
        <v>23.44</v>
      </c>
      <c r="N15" s="91" t="n">
        <v>18</v>
      </c>
      <c r="O15" s="92" t="n">
        <v>23.44</v>
      </c>
      <c r="P15" s="93" t="n">
        <f aca="false">SUM(B15:O15)/COUNTIF(B15:O15,"&gt;0")</f>
        <v>22.5189221166031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90" t="n">
        <v>23.4405</v>
      </c>
      <c r="D16" s="91" t="n">
        <v>22.57</v>
      </c>
      <c r="E16" s="91" t="n">
        <v>21.56</v>
      </c>
      <c r="F16" s="91" t="n">
        <v>18.3748</v>
      </c>
      <c r="G16" s="91" t="n">
        <v>26.25</v>
      </c>
      <c r="H16" s="91" t="n">
        <v>19.1030096324432</v>
      </c>
      <c r="I16" s="91" t="n">
        <v>22.92</v>
      </c>
      <c r="J16" s="91" t="n">
        <v>23.44</v>
      </c>
      <c r="K16" s="91" t="n">
        <v>22.441</v>
      </c>
      <c r="L16" s="91" t="n">
        <v>22.56</v>
      </c>
      <c r="M16" s="91" t="n">
        <v>23.44</v>
      </c>
      <c r="N16" s="91" t="n">
        <v>18</v>
      </c>
      <c r="O16" s="92" t="n">
        <v>23.44</v>
      </c>
      <c r="P16" s="93" t="n">
        <f aca="false">SUM(B16:O16)/COUNTIF(B16:O16,"&gt;0")</f>
        <v>22.5599506880317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4" t="n">
        <v>23.4405</v>
      </c>
      <c r="D17" s="95" t="n">
        <v>23.54</v>
      </c>
      <c r="E17" s="95" t="n">
        <v>22.03</v>
      </c>
      <c r="F17" s="95" t="n">
        <v>18.9435</v>
      </c>
      <c r="G17" s="95" t="n">
        <v>26.25</v>
      </c>
      <c r="H17" s="95" t="n">
        <v>19.1030096324432</v>
      </c>
      <c r="I17" s="95" t="n">
        <v>22.92</v>
      </c>
      <c r="J17" s="95" t="n">
        <v>23.44</v>
      </c>
      <c r="K17" s="95" t="n">
        <v>22.441</v>
      </c>
      <c r="L17" s="95" t="n">
        <v>22.56</v>
      </c>
      <c r="M17" s="95" t="n">
        <v>23.441</v>
      </c>
      <c r="N17" s="95" t="n">
        <v>18.175</v>
      </c>
      <c r="O17" s="96" t="n">
        <v>23.44</v>
      </c>
      <c r="P17" s="97" t="n">
        <f aca="false">SUM(B17:O17)/COUNTIF(B17:O17,"&gt;0")</f>
        <v>22.7160006880317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91" t="n">
        <v>24.0035</v>
      </c>
      <c r="D18" s="117" t="n">
        <v>24.0082</v>
      </c>
      <c r="E18" s="91" t="n">
        <v>22.56</v>
      </c>
      <c r="F18" s="117" t="n">
        <v>19.5065</v>
      </c>
      <c r="G18" s="91" t="n">
        <v>26.25</v>
      </c>
      <c r="H18" s="117" t="n">
        <v>19.1030096324432</v>
      </c>
      <c r="I18" s="112" t="n">
        <v>23.53</v>
      </c>
      <c r="J18" s="117" t="n">
        <v>24.0035</v>
      </c>
      <c r="K18" s="117" t="n">
        <v>23.004</v>
      </c>
      <c r="L18" s="91" t="n">
        <v>22.56</v>
      </c>
      <c r="M18" s="117" t="n">
        <v>24.004</v>
      </c>
      <c r="N18" s="112" t="n">
        <v>18.5626</v>
      </c>
      <c r="O18" s="92" t="n">
        <v>23.44</v>
      </c>
      <c r="P18" s="93" t="n">
        <f aca="false">SUM(B18:O18)/COUNTIF(B18:O18,"&gt;0")</f>
        <v>23.0596649737459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28.3</v>
      </c>
      <c r="C19" s="91" t="n">
        <v>24.5608</v>
      </c>
      <c r="D19" s="91" t="n">
        <v>24.4648</v>
      </c>
      <c r="E19" s="91" t="n">
        <v>23.09</v>
      </c>
      <c r="F19" s="91" t="n">
        <v>20.0638</v>
      </c>
      <c r="G19" s="91" t="n">
        <v>26.25</v>
      </c>
      <c r="H19" s="91" t="n">
        <v>20.210814239003</v>
      </c>
      <c r="I19" s="91" t="n">
        <v>24.14</v>
      </c>
      <c r="J19" s="91" t="n">
        <v>24.5608</v>
      </c>
      <c r="K19" s="91" t="n">
        <v>23.561</v>
      </c>
      <c r="L19" s="91" t="n">
        <v>22.5608</v>
      </c>
      <c r="M19" s="91" t="n">
        <v>24.561</v>
      </c>
      <c r="N19" s="91" t="n">
        <v>18.9484</v>
      </c>
      <c r="O19" s="92" t="n">
        <v>24.5608</v>
      </c>
      <c r="P19" s="93" t="n">
        <f aca="false">SUM(B19:O19)/COUNTIF(B19:O19,"&gt;0")</f>
        <v>23.5595010170716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28.3</v>
      </c>
      <c r="C20" s="91" t="n">
        <v>25.1124</v>
      </c>
      <c r="D20" s="91" t="n">
        <v>24.9098</v>
      </c>
      <c r="E20" s="91" t="n">
        <v>23.61</v>
      </c>
      <c r="F20" s="91" t="n">
        <v>20.6154</v>
      </c>
      <c r="G20" s="91" t="n">
        <v>26.25</v>
      </c>
      <c r="H20" s="91" t="n">
        <v>21.2298956896142</v>
      </c>
      <c r="I20" s="91" t="n">
        <v>24.74</v>
      </c>
      <c r="J20" s="91" t="n">
        <v>25.1124</v>
      </c>
      <c r="K20" s="91" t="n">
        <v>24.112</v>
      </c>
      <c r="L20" s="91" t="n">
        <v>23.11</v>
      </c>
      <c r="M20" s="91" t="n">
        <v>25.112</v>
      </c>
      <c r="N20" s="91" t="n">
        <v>19.3324</v>
      </c>
      <c r="O20" s="92" t="n">
        <v>25.1124</v>
      </c>
      <c r="P20" s="93" t="n">
        <f aca="false">SUM(B20:O20)/COUNTIF(B20:O20,"&gt;0")</f>
        <v>24.0470496921153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28.3</v>
      </c>
      <c r="C21" s="91" t="n">
        <v>25.6583</v>
      </c>
      <c r="D21" s="91" t="n">
        <v>25.3432</v>
      </c>
      <c r="E21" s="91" t="n">
        <v>24.12</v>
      </c>
      <c r="F21" s="91" t="n">
        <v>21.1613</v>
      </c>
      <c r="G21" s="91" t="n">
        <v>26.25</v>
      </c>
      <c r="H21" s="91" t="n">
        <v>22.1734177412706</v>
      </c>
      <c r="I21" s="91" t="n">
        <v>25.34</v>
      </c>
      <c r="J21" s="91" t="n">
        <v>25.6583</v>
      </c>
      <c r="K21" s="91" t="n">
        <v>24.658</v>
      </c>
      <c r="L21" s="91" t="n">
        <v>23.66</v>
      </c>
      <c r="M21" s="91" t="n">
        <v>25.658</v>
      </c>
      <c r="N21" s="91" t="n">
        <v>19.7146</v>
      </c>
      <c r="O21" s="92" t="n">
        <v>25.6583</v>
      </c>
      <c r="P21" s="93" t="n">
        <f aca="false">SUM(B21:O21)/COUNTIF(B21:O21,"&gt;0")</f>
        <v>24.525244124376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28.3</v>
      </c>
      <c r="C22" s="91" t="n">
        <v>26.1985</v>
      </c>
      <c r="D22" s="91" t="n">
        <v>25.765</v>
      </c>
      <c r="E22" s="91" t="n">
        <v>24.63</v>
      </c>
      <c r="F22" s="91" t="n">
        <v>21.7015</v>
      </c>
      <c r="G22" s="91" t="n">
        <v>26.25</v>
      </c>
      <c r="H22" s="91" t="n">
        <v>23.0518157565341</v>
      </c>
      <c r="I22" s="91" t="n">
        <v>25.92</v>
      </c>
      <c r="J22" s="91" t="n">
        <v>26.1985</v>
      </c>
      <c r="K22" s="91" t="n">
        <v>25.199</v>
      </c>
      <c r="L22" s="91" t="n">
        <v>24.2</v>
      </c>
      <c r="M22" s="91" t="n">
        <v>26.199</v>
      </c>
      <c r="N22" s="91" t="n">
        <v>20.095</v>
      </c>
      <c r="O22" s="92" t="n">
        <v>26.1985</v>
      </c>
      <c r="P22" s="93" t="n">
        <f aca="false">SUM(B22:O22)/COUNTIF(B22:O22,"&gt;0")</f>
        <v>24.9933439826096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28.3</v>
      </c>
      <c r="C23" s="91" t="n">
        <v>26.733</v>
      </c>
      <c r="D23" s="91" t="n">
        <v>26.1752</v>
      </c>
      <c r="E23" s="91" t="n">
        <v>25.13</v>
      </c>
      <c r="F23" s="91" t="n">
        <v>22.236</v>
      </c>
      <c r="G23" s="91" t="n">
        <v>26.25</v>
      </c>
      <c r="H23" s="91" t="n">
        <v>23.8735022243311</v>
      </c>
      <c r="I23" s="91" t="n">
        <v>26.5</v>
      </c>
      <c r="J23" s="91" t="n">
        <v>26.733</v>
      </c>
      <c r="K23" s="91" t="n">
        <v>25.733</v>
      </c>
      <c r="L23" s="91" t="n">
        <v>24.73</v>
      </c>
      <c r="M23" s="91" t="n">
        <v>26.733</v>
      </c>
      <c r="N23" s="91" t="n">
        <v>20.4736</v>
      </c>
      <c r="O23" s="92" t="n">
        <v>26.733</v>
      </c>
      <c r="P23" s="93" t="n">
        <f aca="false">SUM(B23:O23)/COUNTIF(B23:O23,"&gt;0")</f>
        <v>25.4523787303094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28.3</v>
      </c>
      <c r="C24" s="91" t="n">
        <v>27.2618</v>
      </c>
      <c r="D24" s="91" t="n">
        <v>26.5738</v>
      </c>
      <c r="E24" s="91" t="n">
        <v>25.63</v>
      </c>
      <c r="F24" s="91" t="n">
        <v>22.7648</v>
      </c>
      <c r="G24" s="91" t="n">
        <v>26.25</v>
      </c>
      <c r="H24" s="91" t="n">
        <v>24.6453580165593</v>
      </c>
      <c r="I24" s="91" t="n">
        <v>27.07</v>
      </c>
      <c r="J24" s="91" t="n">
        <v>27.2618</v>
      </c>
      <c r="K24" s="91" t="n">
        <v>26.262</v>
      </c>
      <c r="L24" s="91" t="n">
        <v>25.26</v>
      </c>
      <c r="M24" s="91" t="n">
        <v>27.262</v>
      </c>
      <c r="N24" s="91" t="n">
        <v>20.8504</v>
      </c>
      <c r="O24" s="92" t="n">
        <v>27.2618</v>
      </c>
      <c r="P24" s="93" t="n">
        <f aca="false">SUM(B24:O24)/COUNTIF(B24:O24,"&gt;0")</f>
        <v>25.9038398583257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28.3</v>
      </c>
      <c r="C25" s="91" t="n">
        <v>27.7849</v>
      </c>
      <c r="D25" s="91" t="n">
        <v>26.8324</v>
      </c>
      <c r="E25" s="91" t="n">
        <v>26.12</v>
      </c>
      <c r="F25" s="91" t="n">
        <v>23.2879</v>
      </c>
      <c r="G25" s="91" t="n">
        <v>26.25</v>
      </c>
      <c r="H25" s="91" t="n">
        <v>25.3730830146719</v>
      </c>
      <c r="I25" s="91" t="n">
        <v>27.63</v>
      </c>
      <c r="J25" s="91" t="n">
        <v>27.7849</v>
      </c>
      <c r="K25" s="91" t="n">
        <v>26.785</v>
      </c>
      <c r="L25" s="91" t="n">
        <v>25.78</v>
      </c>
      <c r="M25" s="91" t="n">
        <v>27.785</v>
      </c>
      <c r="N25" s="91" t="n">
        <v>21.2254</v>
      </c>
      <c r="O25" s="92" t="n">
        <v>27.7849</v>
      </c>
      <c r="P25" s="93" t="n">
        <f aca="false">SUM(B25:O25)/COUNTIF(B25:O25,"&gt;0")</f>
        <v>26.3373916439051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28.3</v>
      </c>
      <c r="C26" s="91" t="n">
        <v>28.3023</v>
      </c>
      <c r="D26" s="91" t="n">
        <v>27.1911</v>
      </c>
      <c r="E26" s="91" t="n">
        <v>26.6</v>
      </c>
      <c r="F26" s="91" t="n">
        <v>23.8053</v>
      </c>
      <c r="G26" s="91" t="n">
        <v>26.25</v>
      </c>
      <c r="H26" s="91" t="n">
        <v>26.0614518103323</v>
      </c>
      <c r="I26" s="91" t="n">
        <v>28.19</v>
      </c>
      <c r="J26" s="91" t="n">
        <v>28.3023</v>
      </c>
      <c r="K26" s="91" t="n">
        <v>27.302</v>
      </c>
      <c r="L26" s="91" t="n">
        <v>26.3</v>
      </c>
      <c r="M26" s="91" t="n">
        <v>28.302</v>
      </c>
      <c r="N26" s="91" t="n">
        <v>21.5986</v>
      </c>
      <c r="O26" s="92" t="n">
        <v>28.3023</v>
      </c>
      <c r="P26" s="93" t="n">
        <f aca="false">SUM(B26:O26)/COUNTIF(B26:O26,"&gt;0")</f>
        <v>26.771953700738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28.5470909090909</v>
      </c>
      <c r="C27" s="95" t="n">
        <v>28.814</v>
      </c>
      <c r="D27" s="95" t="n">
        <v>27.54</v>
      </c>
      <c r="E27" s="95" t="n">
        <v>27.09</v>
      </c>
      <c r="F27" s="95" t="n">
        <v>24.317</v>
      </c>
      <c r="G27" s="95" t="n">
        <v>26.25</v>
      </c>
      <c r="H27" s="95" t="n">
        <v>26.7145037418622</v>
      </c>
      <c r="I27" s="95" t="n">
        <v>28.74</v>
      </c>
      <c r="J27" s="95" t="n">
        <v>28.814</v>
      </c>
      <c r="K27" s="95" t="n">
        <v>27.814</v>
      </c>
      <c r="L27" s="95" t="n">
        <v>26.81</v>
      </c>
      <c r="M27" s="95" t="n">
        <v>28.814</v>
      </c>
      <c r="N27" s="95" t="n">
        <v>21.97</v>
      </c>
      <c r="O27" s="96" t="n">
        <v>28.814</v>
      </c>
      <c r="P27" s="97" t="n">
        <f aca="false">SUM(B27:O27)/COUNTIF(B27:O27,"&gt;0")</f>
        <v>27.2177567607824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28.7941818181818</v>
      </c>
      <c r="C28" s="91" t="n">
        <v>29.32</v>
      </c>
      <c r="D28" s="117" t="n">
        <v>27.8791</v>
      </c>
      <c r="E28" s="91" t="n">
        <v>27.56</v>
      </c>
      <c r="F28" s="117" t="n">
        <v>24.823</v>
      </c>
      <c r="G28" s="91" t="n">
        <v>26.25</v>
      </c>
      <c r="H28" s="117" t="n">
        <v>27.3356865169395</v>
      </c>
      <c r="I28" s="112" t="n">
        <v>29.28</v>
      </c>
      <c r="J28" s="117" t="n">
        <v>29.32</v>
      </c>
      <c r="K28" s="117" t="n">
        <v>28.32</v>
      </c>
      <c r="L28" s="91" t="n">
        <v>27.32</v>
      </c>
      <c r="M28" s="117" t="n">
        <v>29.32</v>
      </c>
      <c r="N28" s="112" t="n">
        <v>22.3396</v>
      </c>
      <c r="O28" s="92" t="n">
        <v>29.32</v>
      </c>
      <c r="P28" s="93" t="n">
        <f aca="false">SUM(B28:O28)/COUNTIF(B28:O28,"&gt;0")</f>
        <v>27.6558263096515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29.0412727272727</v>
      </c>
      <c r="C29" s="91" t="n">
        <v>29.8203</v>
      </c>
      <c r="D29" s="91" t="n">
        <v>28.2084</v>
      </c>
      <c r="E29" s="91" t="n">
        <v>28.03</v>
      </c>
      <c r="F29" s="91" t="n">
        <v>25.3233</v>
      </c>
      <c r="G29" s="91" t="n">
        <v>26.25</v>
      </c>
      <c r="H29" s="91" t="n">
        <v>27.9279663934401</v>
      </c>
      <c r="I29" s="91" t="n">
        <v>29.82</v>
      </c>
      <c r="J29" s="91" t="n">
        <v>29.8203</v>
      </c>
      <c r="K29" s="91" t="n">
        <v>28.82</v>
      </c>
      <c r="L29" s="91" t="n">
        <v>27.82</v>
      </c>
      <c r="M29" s="91" t="n">
        <v>29.82</v>
      </c>
      <c r="N29" s="91" t="n">
        <v>22.7074</v>
      </c>
      <c r="O29" s="92" t="n">
        <v>29.8203</v>
      </c>
      <c r="P29" s="93" t="n">
        <f aca="false">SUM(B29:O29)/COUNTIF(B29:O29,"&gt;0")</f>
        <v>28.087802794336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29.2883636363636</v>
      </c>
      <c r="C30" s="91" t="n">
        <v>30.3149</v>
      </c>
      <c r="D30" s="91" t="n">
        <v>28.5279</v>
      </c>
      <c r="E30" s="91" t="n">
        <v>28.5</v>
      </c>
      <c r="F30" s="91" t="n">
        <v>25.8179</v>
      </c>
      <c r="G30" s="91" t="n">
        <v>26.25</v>
      </c>
      <c r="H30" s="91" t="n">
        <v>28.4939138482373</v>
      </c>
      <c r="I30" s="91" t="n">
        <v>30.34</v>
      </c>
      <c r="J30" s="91" t="n">
        <v>30.3149</v>
      </c>
      <c r="K30" s="91" t="n">
        <v>29.315</v>
      </c>
      <c r="L30" s="91" t="n">
        <v>28.31</v>
      </c>
      <c r="M30" s="91" t="n">
        <v>30.315</v>
      </c>
      <c r="N30" s="91" t="n">
        <v>23.0734</v>
      </c>
      <c r="O30" s="92" t="n">
        <v>30.3149</v>
      </c>
      <c r="P30" s="93" t="n">
        <f aca="false">SUM(B30:O30)/COUNTIF(B30:O30,"&gt;0")</f>
        <v>28.512584106042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29.5354545454545</v>
      </c>
      <c r="C31" s="91" t="n">
        <v>30.8038</v>
      </c>
      <c r="D31" s="91" t="n">
        <v>28.8376</v>
      </c>
      <c r="E31" s="91" t="n">
        <v>28.96</v>
      </c>
      <c r="F31" s="91" t="n">
        <v>26.3068</v>
      </c>
      <c r="G31" s="91" t="n">
        <v>26.25</v>
      </c>
      <c r="H31" s="91" t="n">
        <v>29.0357708302238</v>
      </c>
      <c r="I31" s="91" t="n">
        <v>30.86</v>
      </c>
      <c r="J31" s="91" t="n">
        <v>30.8038</v>
      </c>
      <c r="K31" s="91" t="n">
        <v>29.804</v>
      </c>
      <c r="L31" s="91" t="n">
        <v>28.8</v>
      </c>
      <c r="M31" s="91" t="n">
        <v>30.804</v>
      </c>
      <c r="N31" s="91" t="n">
        <v>23.4376</v>
      </c>
      <c r="O31" s="92" t="n">
        <v>30.8038</v>
      </c>
      <c r="P31" s="93" t="n">
        <f aca="false">SUM(B31:O31)/COUNTIF(B31:O31,"&gt;0")</f>
        <v>28.9316160982627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29.7825454545455</v>
      </c>
      <c r="C32" s="91" t="n">
        <v>31.287</v>
      </c>
      <c r="D32" s="91" t="n">
        <v>29.1375</v>
      </c>
      <c r="E32" s="91" t="n">
        <v>29.41</v>
      </c>
      <c r="F32" s="91" t="n">
        <v>26.79</v>
      </c>
      <c r="G32" s="91" t="n">
        <v>26.25</v>
      </c>
      <c r="H32" s="91" t="n">
        <v>29.6489034035879</v>
      </c>
      <c r="I32" s="91" t="n">
        <v>31.37</v>
      </c>
      <c r="J32" s="91" t="n">
        <v>31.287</v>
      </c>
      <c r="K32" s="91" t="n">
        <v>30.287</v>
      </c>
      <c r="L32" s="91" t="n">
        <v>29.29</v>
      </c>
      <c r="M32" s="91" t="n">
        <v>31.287</v>
      </c>
      <c r="N32" s="91" t="n">
        <v>23.8</v>
      </c>
      <c r="O32" s="92" t="n">
        <v>31.287</v>
      </c>
      <c r="P32" s="93" t="n">
        <f aca="false">SUM(B32:O32)/COUNTIF(B32:O32,"&gt;0")</f>
        <v>29.350996347009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30.0296363636364</v>
      </c>
      <c r="C33" s="91" t="n">
        <v>31.7645</v>
      </c>
      <c r="D33" s="91" t="n">
        <v>29.4276</v>
      </c>
      <c r="E33" s="91" t="n">
        <v>29.86</v>
      </c>
      <c r="F33" s="91" t="n">
        <v>27.2675</v>
      </c>
      <c r="G33" s="91" t="n">
        <v>26.25</v>
      </c>
      <c r="H33" s="91" t="n">
        <v>30.2379852715235</v>
      </c>
      <c r="I33" s="91" t="n">
        <v>31.88</v>
      </c>
      <c r="J33" s="91" t="n">
        <v>31.7645</v>
      </c>
      <c r="K33" s="91" t="n">
        <v>30.765</v>
      </c>
      <c r="L33" s="91" t="n">
        <v>29.76</v>
      </c>
      <c r="M33" s="91" t="n">
        <v>31.765</v>
      </c>
      <c r="N33" s="91" t="n">
        <v>24.1606</v>
      </c>
      <c r="O33" s="92" t="n">
        <v>31.7645</v>
      </c>
      <c r="P33" s="93" t="n">
        <f aca="false">SUM(B33:O33)/COUNTIF(B33:O33,"&gt;0")</f>
        <v>29.7640586882257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30.2767272727273</v>
      </c>
      <c r="C34" s="91" t="n">
        <v>32.2363</v>
      </c>
      <c r="D34" s="91" t="n">
        <v>29.7079</v>
      </c>
      <c r="E34" s="91" t="n">
        <v>30.3</v>
      </c>
      <c r="F34" s="91" t="n">
        <v>27.7393</v>
      </c>
      <c r="G34" s="91" t="n">
        <v>26.25</v>
      </c>
      <c r="H34" s="91" t="n">
        <v>30.8048322540796</v>
      </c>
      <c r="I34" s="91" t="n">
        <v>32.38</v>
      </c>
      <c r="J34" s="91" t="n">
        <v>32.2363</v>
      </c>
      <c r="K34" s="91" t="n">
        <v>31.236</v>
      </c>
      <c r="L34" s="91" t="n">
        <v>30.24</v>
      </c>
      <c r="M34" s="91" t="n">
        <v>32.236</v>
      </c>
      <c r="N34" s="91" t="n">
        <v>24.5194</v>
      </c>
      <c r="O34" s="92" t="n">
        <v>32.2363</v>
      </c>
      <c r="P34" s="93" t="n">
        <f aca="false">SUM(B34:O34)/COUNTIF(B34:O34,"&gt;0")</f>
        <v>30.171361394771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30.5238181818182</v>
      </c>
      <c r="C35" s="91" t="n">
        <v>32.7024</v>
      </c>
      <c r="D35" s="91" t="n">
        <v>29.9784</v>
      </c>
      <c r="E35" s="91" t="n">
        <v>30.74</v>
      </c>
      <c r="F35" s="91" t="n">
        <v>28.2054</v>
      </c>
      <c r="G35" s="91" t="n">
        <v>26.25</v>
      </c>
      <c r="H35" s="91" t="n">
        <v>31.3510619892929</v>
      </c>
      <c r="I35" s="91" t="n">
        <v>32.87</v>
      </c>
      <c r="J35" s="91" t="n">
        <v>32.7024</v>
      </c>
      <c r="K35" s="91" t="n">
        <v>31.702</v>
      </c>
      <c r="L35" s="91" t="n">
        <v>30.7</v>
      </c>
      <c r="M35" s="91" t="n">
        <v>32.702</v>
      </c>
      <c r="N35" s="91" t="n">
        <v>24.8764</v>
      </c>
      <c r="O35" s="92" t="n">
        <v>32.7024</v>
      </c>
      <c r="P35" s="93" t="n">
        <f aca="false">SUM(B35:O35)/COUNTIF(B35:O35,"&gt;0")</f>
        <v>30.571877155079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30.7709090909091</v>
      </c>
      <c r="C36" s="91" t="n">
        <v>33.1628</v>
      </c>
      <c r="D36" s="91" t="n">
        <v>30.2391</v>
      </c>
      <c r="E36" s="91" t="n">
        <v>31.17</v>
      </c>
      <c r="F36" s="91" t="n">
        <v>28.6658</v>
      </c>
      <c r="G36" s="91" t="n">
        <v>26.25</v>
      </c>
      <c r="H36" s="91" t="n">
        <v>31.8781217636004</v>
      </c>
      <c r="I36" s="91" t="n">
        <v>33.35</v>
      </c>
      <c r="J36" s="91" t="n">
        <v>33.1628</v>
      </c>
      <c r="K36" s="91" t="n">
        <v>32.163</v>
      </c>
      <c r="L36" s="91" t="n">
        <v>31.16</v>
      </c>
      <c r="M36" s="91" t="n">
        <v>33.163</v>
      </c>
      <c r="N36" s="91" t="n">
        <v>25.2316</v>
      </c>
      <c r="O36" s="92" t="n">
        <v>33.1628</v>
      </c>
      <c r="P36" s="93" t="n">
        <f aca="false">SUM(B36:O36)/COUNTIF(B36:O36,"&gt;0")</f>
        <v>30.966423632465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5" t="n">
        <v>33.6175</v>
      </c>
      <c r="D37" s="95" t="n">
        <v>30.49</v>
      </c>
      <c r="E37" s="95" t="n">
        <v>31.6</v>
      </c>
      <c r="F37" s="95" t="n">
        <v>29.1205</v>
      </c>
      <c r="G37" s="95" t="n">
        <v>26.25</v>
      </c>
      <c r="H37" s="95" t="n">
        <v>32.3873116222594</v>
      </c>
      <c r="I37" s="95" t="n">
        <v>33.83</v>
      </c>
      <c r="J37" s="95" t="n">
        <v>33.6175</v>
      </c>
      <c r="K37" s="95" t="n">
        <v>32.618</v>
      </c>
      <c r="L37" s="95" t="n">
        <v>31.62</v>
      </c>
      <c r="M37" s="95" t="n">
        <v>33.618</v>
      </c>
      <c r="N37" s="95" t="n">
        <v>25.585</v>
      </c>
      <c r="O37" s="96" t="n">
        <v>33.6175</v>
      </c>
      <c r="P37" s="97" t="n">
        <f aca="false">SUM(B37:O37)/COUNTIF(B37:O37,"&gt;0")</f>
        <v>31.35637940159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91" t="n">
        <v>34.0665</v>
      </c>
      <c r="D38" s="117" t="n">
        <v>30.7311</v>
      </c>
      <c r="E38" s="117" t="n">
        <v>32.02</v>
      </c>
      <c r="F38" s="117" t="n">
        <v>29.5695</v>
      </c>
      <c r="G38" s="91" t="n">
        <v>26.25</v>
      </c>
      <c r="H38" s="117" t="n">
        <v>32.87980368894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2" t="n">
        <v>34.0665</v>
      </c>
      <c r="P38" s="93" t="n">
        <f aca="false">SUM(B38:O38)/COUNTIF(B38:O38,"&gt;0")</f>
        <v>31.738971042717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31.5121818181818</v>
      </c>
      <c r="C39" s="91" t="n">
        <v>34.5098</v>
      </c>
      <c r="D39" s="91" t="n">
        <v>30.9624</v>
      </c>
      <c r="E39" s="91" t="n">
        <v>32.44</v>
      </c>
      <c r="F39" s="91" t="n">
        <v>30.0128</v>
      </c>
      <c r="G39" s="91" t="n">
        <v>26.25</v>
      </c>
      <c r="H39" s="91" t="n">
        <v>33.3566584170751</v>
      </c>
      <c r="I39" s="91" t="n">
        <v>34.76</v>
      </c>
      <c r="J39" s="91" t="n">
        <v>34.5098</v>
      </c>
      <c r="K39" s="91" t="n">
        <v>33.51</v>
      </c>
      <c r="L39" s="91" t="n">
        <v>32.51</v>
      </c>
      <c r="M39" s="91" t="n">
        <v>34.51</v>
      </c>
      <c r="N39" s="91" t="n">
        <v>26.2864</v>
      </c>
      <c r="O39" s="92" t="n">
        <v>34.5098</v>
      </c>
      <c r="P39" s="93" t="n">
        <f aca="false">SUM(B39:O39)/COUNTIF(B39:O39,"&gt;0")</f>
        <v>32.1171314453755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31.7592727272727</v>
      </c>
      <c r="C40" s="91" t="n">
        <v>34.9474</v>
      </c>
      <c r="D40" s="91" t="n">
        <v>31.1839</v>
      </c>
      <c r="E40" s="91" t="n">
        <v>32.85</v>
      </c>
      <c r="F40" s="91" t="n">
        <v>30.4504</v>
      </c>
      <c r="G40" s="91" t="n">
        <v>26.25</v>
      </c>
      <c r="H40" s="91" t="n">
        <v>33.8188383396085</v>
      </c>
      <c r="I40" s="91" t="n">
        <v>35.21</v>
      </c>
      <c r="J40" s="91" t="n">
        <v>34.9474</v>
      </c>
      <c r="K40" s="91" t="n">
        <v>33.947</v>
      </c>
      <c r="L40" s="91" t="n">
        <v>32.95</v>
      </c>
      <c r="M40" s="91" t="n">
        <v>34.947</v>
      </c>
      <c r="N40" s="91" t="n">
        <v>26.6344</v>
      </c>
      <c r="O40" s="92" t="n">
        <v>34.9474</v>
      </c>
      <c r="P40" s="93" t="n">
        <f aca="false">SUM(B40:O40)/COUNTIF(B40:O40,"&gt;0")</f>
        <v>32.4887865047772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32.0063636363636</v>
      </c>
      <c r="C41" s="91" t="n">
        <v>35.3793</v>
      </c>
      <c r="D41" s="91" t="n">
        <v>31.3956</v>
      </c>
      <c r="E41" s="91" t="n">
        <v>33.26</v>
      </c>
      <c r="F41" s="91" t="n">
        <v>30.8823</v>
      </c>
      <c r="G41" s="91" t="n">
        <v>26.25</v>
      </c>
      <c r="H41" s="91" t="n">
        <v>34.2672197656906</v>
      </c>
      <c r="I41" s="91" t="n">
        <v>35.66</v>
      </c>
      <c r="J41" s="91" t="n">
        <v>35.3793</v>
      </c>
      <c r="K41" s="91" t="n">
        <v>34.379</v>
      </c>
      <c r="L41" s="91" t="n">
        <v>33.38</v>
      </c>
      <c r="M41" s="91" t="n">
        <v>35.379</v>
      </c>
      <c r="N41" s="91" t="n">
        <v>26.9806</v>
      </c>
      <c r="O41" s="92" t="n">
        <v>35.3793</v>
      </c>
      <c r="P41" s="93" t="n">
        <f aca="false">SUM(B41:O41)/COUNTIF(B41:O41,"&gt;0")</f>
        <v>32.8555702430039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32.2534545454545</v>
      </c>
      <c r="C42" s="91" t="n">
        <v>35.8055</v>
      </c>
      <c r="D42" s="91" t="n">
        <v>31.5975</v>
      </c>
      <c r="E42" s="91" t="n">
        <v>33.66</v>
      </c>
      <c r="F42" s="91" t="n">
        <v>31.3085</v>
      </c>
      <c r="G42" s="91" t="n">
        <v>26.25</v>
      </c>
      <c r="H42" s="91" t="n">
        <v>34.7026027813285</v>
      </c>
      <c r="I42" s="91" t="n">
        <v>36.09</v>
      </c>
      <c r="J42" s="91" t="n">
        <v>35.8055</v>
      </c>
      <c r="K42" s="91" t="n">
        <v>34.806</v>
      </c>
      <c r="L42" s="91" t="n">
        <v>33.81</v>
      </c>
      <c r="M42" s="91" t="n">
        <v>35.806</v>
      </c>
      <c r="N42" s="91" t="n">
        <v>27.325</v>
      </c>
      <c r="O42" s="92" t="n">
        <v>35.8055</v>
      </c>
      <c r="P42" s="93" t="n">
        <f aca="false">SUM(B42:O42)/COUNTIF(B42:O42,"&gt;0")</f>
        <v>33.216111237627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32.5005454545455</v>
      </c>
      <c r="C43" s="91" t="n">
        <v>36.226</v>
      </c>
      <c r="D43" s="91" t="n">
        <v>31.7896</v>
      </c>
      <c r="E43" s="91" t="n">
        <v>34.05</v>
      </c>
      <c r="F43" s="91" t="n">
        <v>31.729</v>
      </c>
      <c r="G43" s="91" t="n">
        <v>26.25</v>
      </c>
      <c r="H43" s="91" t="n">
        <v>35.1257198409309</v>
      </c>
      <c r="I43" s="91" t="n">
        <v>36.53</v>
      </c>
      <c r="J43" s="91" t="n">
        <v>36.226</v>
      </c>
      <c r="K43" s="91" t="n">
        <v>35.226</v>
      </c>
      <c r="L43" s="91" t="n">
        <v>34.23</v>
      </c>
      <c r="M43" s="91" t="n">
        <v>36.226</v>
      </c>
      <c r="N43" s="91" t="n">
        <v>27.6676</v>
      </c>
      <c r="O43" s="92" t="n">
        <v>36.226</v>
      </c>
      <c r="P43" s="93" t="n">
        <f aca="false">SUM(B43:O43)/COUNTIF(B43:O43,"&gt;0")</f>
        <v>33.571604663962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32.7476363636364</v>
      </c>
      <c r="C44" s="91" t="n">
        <v>36.6408</v>
      </c>
      <c r="D44" s="91" t="n">
        <v>31.9719</v>
      </c>
      <c r="E44" s="91" t="n">
        <v>34.44</v>
      </c>
      <c r="F44" s="91" t="n">
        <v>32.1438</v>
      </c>
      <c r="G44" s="91" t="n">
        <v>26.25</v>
      </c>
      <c r="H44" s="91" t="n">
        <v>35.5372431814467</v>
      </c>
      <c r="I44" s="91" t="n">
        <v>36.95</v>
      </c>
      <c r="J44" s="91" t="n">
        <v>36.6408</v>
      </c>
      <c r="K44" s="91" t="n">
        <v>35.641</v>
      </c>
      <c r="L44" s="91" t="n">
        <v>34.64</v>
      </c>
      <c r="M44" s="91" t="n">
        <v>36.641</v>
      </c>
      <c r="N44" s="91" t="n">
        <v>28.0084</v>
      </c>
      <c r="O44" s="92" t="n">
        <v>36.6408</v>
      </c>
      <c r="P44" s="93" t="n">
        <f aca="false">SUM(B44:O44)/COUNTIF(B44:O44,"&gt;0")</f>
        <v>33.920955681791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32.9947272727273</v>
      </c>
      <c r="C45" s="91" t="n">
        <v>37.0499</v>
      </c>
      <c r="D45" s="91" t="n">
        <v>32.1444</v>
      </c>
      <c r="E45" s="91" t="n">
        <v>34.83</v>
      </c>
      <c r="F45" s="91" t="n">
        <v>32.5529</v>
      </c>
      <c r="G45" s="91" t="n">
        <v>26.25</v>
      </c>
      <c r="H45" s="91" t="n">
        <v>35.9377912475752</v>
      </c>
      <c r="I45" s="91" t="n">
        <v>37.37</v>
      </c>
      <c r="J45" s="91" t="n">
        <v>37.0499</v>
      </c>
      <c r="K45" s="91" t="n">
        <v>36.05</v>
      </c>
      <c r="L45" s="91" t="n">
        <v>35.05</v>
      </c>
      <c r="M45" s="91" t="n">
        <v>37.05</v>
      </c>
      <c r="N45" s="91" t="n">
        <v>28.3474</v>
      </c>
      <c r="O45" s="92" t="n">
        <v>37.0499</v>
      </c>
      <c r="P45" s="93" t="n">
        <f aca="false">SUM(B45:O45)/COUNTIF(B45:O45,"&gt;0")</f>
        <v>34.2662084657359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33.2418181818182</v>
      </c>
      <c r="C46" s="91" t="n">
        <v>37.4533</v>
      </c>
      <c r="D46" s="91" t="n">
        <v>32.3071</v>
      </c>
      <c r="E46" s="91" t="n">
        <v>35.21</v>
      </c>
      <c r="F46" s="91" t="n">
        <v>32.9563</v>
      </c>
      <c r="G46" s="91" t="n">
        <v>26.25</v>
      </c>
      <c r="H46" s="91" t="n">
        <v>36.3279342822305</v>
      </c>
      <c r="I46" s="91" t="n">
        <v>37.78</v>
      </c>
      <c r="J46" s="91" t="n">
        <v>37.4533</v>
      </c>
      <c r="K46" s="91" t="n">
        <v>36.453</v>
      </c>
      <c r="L46" s="91" t="n">
        <v>35.45</v>
      </c>
      <c r="M46" s="91" t="n">
        <v>37.453</v>
      </c>
      <c r="N46" s="91" t="n">
        <v>28.6846</v>
      </c>
      <c r="O46" s="92" t="n">
        <v>37.4533</v>
      </c>
      <c r="P46" s="93" t="n">
        <f aca="false">SUM(B46:O46)/COUNTIF(B46:O46,"&gt;0")</f>
        <v>34.6052608902892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5" t="n">
        <v>37.851</v>
      </c>
      <c r="D47" s="95" t="n">
        <v>32.46</v>
      </c>
      <c r="E47" s="95" t="n">
        <v>35.58</v>
      </c>
      <c r="F47" s="95" t="n">
        <v>33.354</v>
      </c>
      <c r="G47" s="95" t="n">
        <v>26.25</v>
      </c>
      <c r="H47" s="95" t="n">
        <v>36.7081992091107</v>
      </c>
      <c r="I47" s="95" t="n">
        <v>38.18</v>
      </c>
      <c r="J47" s="95" t="n">
        <v>37.851</v>
      </c>
      <c r="K47" s="95" t="n">
        <v>36.851</v>
      </c>
      <c r="L47" s="95" t="n">
        <v>35.85</v>
      </c>
      <c r="M47" s="95" t="n">
        <v>37.851</v>
      </c>
      <c r="N47" s="95" t="n">
        <v>29.02</v>
      </c>
      <c r="O47" s="96" t="n">
        <v>37.851</v>
      </c>
      <c r="P47" s="97" t="n">
        <f aca="false">SUM(B47:O47)/COUNTIF(B47:O47,"&gt;0")</f>
        <v>34.9390077357157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8.243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0790739122834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3" t="n">
        <f aca="false">SUM(B48:O48)/COUNTIF(B48:O48,"&gt;0")</f>
        <v>35.3051981365917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33.9830909090909</v>
      </c>
      <c r="C49" s="91" t="n">
        <v>38.6293</v>
      </c>
      <c r="D49" s="91" t="n">
        <v>32.7364</v>
      </c>
      <c r="E49" s="91" t="n">
        <v>36.31</v>
      </c>
      <c r="F49" s="91" t="n">
        <v>34.1323</v>
      </c>
      <c r="G49" s="91" t="n">
        <v>27.2</v>
      </c>
      <c r="H49" s="91" t="n">
        <v>37.441011</v>
      </c>
      <c r="I49" s="91" t="n">
        <v>38.96</v>
      </c>
      <c r="J49" s="91" t="n">
        <v>38.6293</v>
      </c>
      <c r="K49" s="91" t="n">
        <v>37.629</v>
      </c>
      <c r="L49" s="91" t="n">
        <v>36.63</v>
      </c>
      <c r="M49" s="91" t="n">
        <v>38.629</v>
      </c>
      <c r="N49" s="91" t="n">
        <v>29.6854</v>
      </c>
      <c r="O49" s="92" t="n">
        <v>38.6293</v>
      </c>
      <c r="P49" s="93" t="n">
        <f aca="false">SUM(B49:O49)/COUNTIF(B49:O49,"&gt;0")</f>
        <v>35.6588644220779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34.2301818181818</v>
      </c>
      <c r="C50" s="91" t="n">
        <v>39.0099</v>
      </c>
      <c r="D50" s="91" t="n">
        <v>32.8599</v>
      </c>
      <c r="E50" s="91" t="n">
        <v>36.67</v>
      </c>
      <c r="F50" s="91" t="n">
        <v>34.5129</v>
      </c>
      <c r="G50" s="91" t="n">
        <v>27.63</v>
      </c>
      <c r="H50" s="91" t="n">
        <v>37.6487906918821</v>
      </c>
      <c r="I50" s="91" t="n">
        <v>39.34</v>
      </c>
      <c r="J50" s="91" t="n">
        <v>39.0099</v>
      </c>
      <c r="K50" s="91" t="n">
        <v>38.01</v>
      </c>
      <c r="L50" s="91" t="n">
        <v>37.01</v>
      </c>
      <c r="M50" s="91" t="n">
        <v>39.01</v>
      </c>
      <c r="N50" s="91" t="n">
        <v>30.0154</v>
      </c>
      <c r="O50" s="92" t="n">
        <v>39.0099</v>
      </c>
      <c r="P50" s="93" t="n">
        <f aca="false">SUM(B50:O50)/COUNTIF(B50:O50,"&gt;0")</f>
        <v>35.997633750718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34.4772727272727</v>
      </c>
      <c r="C51" s="91" t="n">
        <v>39.3848</v>
      </c>
      <c r="D51" s="91" t="n">
        <v>32.9736</v>
      </c>
      <c r="E51" s="91" t="n">
        <v>37.02</v>
      </c>
      <c r="F51" s="91" t="n">
        <v>34.8878</v>
      </c>
      <c r="G51" s="91" t="n">
        <v>28.06</v>
      </c>
      <c r="H51" s="91" t="n">
        <v>37.851793413413</v>
      </c>
      <c r="I51" s="91" t="n">
        <v>39.71</v>
      </c>
      <c r="J51" s="91" t="n">
        <v>39.3848</v>
      </c>
      <c r="K51" s="91" t="n">
        <v>38.385</v>
      </c>
      <c r="L51" s="91" t="n">
        <v>37.38</v>
      </c>
      <c r="M51" s="91" t="n">
        <v>39.385</v>
      </c>
      <c r="N51" s="91" t="n">
        <v>30.3436</v>
      </c>
      <c r="O51" s="92" t="n">
        <v>39.3848</v>
      </c>
      <c r="P51" s="93" t="n">
        <f aca="false">SUM(B51:O51)/COUNTIF(B51:O51,"&gt;0")</f>
        <v>36.3306047243347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34.7243636363636</v>
      </c>
      <c r="C52" s="91" t="n">
        <v>39.754</v>
      </c>
      <c r="D52" s="91" t="n">
        <v>33.0775</v>
      </c>
      <c r="E52" s="91" t="n">
        <v>37.37</v>
      </c>
      <c r="F52" s="91" t="n">
        <v>35.257</v>
      </c>
      <c r="G52" s="91" t="n">
        <v>28.49</v>
      </c>
      <c r="H52" s="91" t="n">
        <v>38.0502338876304</v>
      </c>
      <c r="I52" s="91" t="n">
        <v>40.08</v>
      </c>
      <c r="J52" s="91" t="n">
        <v>39.754</v>
      </c>
      <c r="K52" s="91" t="n">
        <v>38.754</v>
      </c>
      <c r="L52" s="91" t="n">
        <v>37.75</v>
      </c>
      <c r="M52" s="91" t="n">
        <v>39.754</v>
      </c>
      <c r="N52" s="91" t="n">
        <v>30.67</v>
      </c>
      <c r="O52" s="92" t="n">
        <v>39.754</v>
      </c>
      <c r="P52" s="93" t="n">
        <f aca="false">SUM(B52:O52)/COUNTIF(B52:O52,"&gt;0")</f>
        <v>36.6599355374282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34.9714545454546</v>
      </c>
      <c r="C53" s="91" t="n">
        <v>40.1175</v>
      </c>
      <c r="D53" s="91" t="n">
        <v>33.1716</v>
      </c>
      <c r="E53" s="91" t="n">
        <v>37.71</v>
      </c>
      <c r="F53" s="91" t="n">
        <v>35.6205</v>
      </c>
      <c r="G53" s="91" t="n">
        <v>28.91</v>
      </c>
      <c r="H53" s="91" t="n">
        <v>38.2443126776501</v>
      </c>
      <c r="I53" s="91" t="n">
        <v>40.44</v>
      </c>
      <c r="J53" s="91" t="n">
        <v>40.1175</v>
      </c>
      <c r="K53" s="91" t="n">
        <v>39.118</v>
      </c>
      <c r="L53" s="91" t="n">
        <v>38.12</v>
      </c>
      <c r="M53" s="91" t="n">
        <v>40.118</v>
      </c>
      <c r="N53" s="91" t="n">
        <v>30.9946</v>
      </c>
      <c r="O53" s="92" t="n">
        <v>40.1175</v>
      </c>
      <c r="P53" s="93" t="n">
        <f aca="false">SUM(B53:O53)/COUNTIF(B53:O53,"&gt;0")</f>
        <v>36.9836405159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35.2185454545455</v>
      </c>
      <c r="C54" s="91" t="n">
        <v>40.4753</v>
      </c>
      <c r="D54" s="91" t="n">
        <v>33.2559</v>
      </c>
      <c r="E54" s="91" t="n">
        <v>38.05</v>
      </c>
      <c r="F54" s="91" t="n">
        <v>35.9783</v>
      </c>
      <c r="G54" s="91" t="n">
        <v>29.34</v>
      </c>
      <c r="H54" s="91" t="n">
        <v>38.4342174049692</v>
      </c>
      <c r="I54" s="91" t="n">
        <v>40.79</v>
      </c>
      <c r="J54" s="91" t="n">
        <v>40.4753</v>
      </c>
      <c r="K54" s="91" t="n">
        <v>39.475</v>
      </c>
      <c r="L54" s="91" t="n">
        <v>38.48</v>
      </c>
      <c r="M54" s="91" t="n">
        <v>40.475</v>
      </c>
      <c r="N54" s="91" t="n">
        <v>31.3174</v>
      </c>
      <c r="O54" s="92" t="n">
        <v>40.4753</v>
      </c>
      <c r="P54" s="93" t="n">
        <f aca="false">SUM(B54:O54)/COUNTIF(B54:O54,"&gt;0")</f>
        <v>37.3028759185368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35.4656363636364</v>
      </c>
      <c r="C55" s="91" t="n">
        <v>40.8274</v>
      </c>
      <c r="D55" s="91" t="n">
        <v>33.3304</v>
      </c>
      <c r="E55" s="91" t="n">
        <v>38.38</v>
      </c>
      <c r="F55" s="91" t="n">
        <v>36.3304</v>
      </c>
      <c r="G55" s="91" t="n">
        <v>29.77</v>
      </c>
      <c r="H55" s="91" t="n">
        <v>38.6201238394969</v>
      </c>
      <c r="I55" s="91" t="n">
        <v>41.13</v>
      </c>
      <c r="J55" s="91" t="n">
        <v>40.8274</v>
      </c>
      <c r="K55" s="91" t="n">
        <v>39.827</v>
      </c>
      <c r="L55" s="91" t="n">
        <v>38.83</v>
      </c>
      <c r="M55" s="91" t="n">
        <v>40.827</v>
      </c>
      <c r="N55" s="91" t="n">
        <v>31.6384</v>
      </c>
      <c r="O55" s="92" t="n">
        <v>40.8274</v>
      </c>
      <c r="P55" s="93" t="n">
        <f aca="false">SUM(B55:O55)/COUNTIF(B55:O55,"&gt;0")</f>
        <v>37.6165114430809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35.7127272727273</v>
      </c>
      <c r="C56" s="91" t="n">
        <v>41.1738</v>
      </c>
      <c r="D56" s="91" t="n">
        <v>33.3951</v>
      </c>
      <c r="E56" s="91" t="n">
        <v>38.7</v>
      </c>
      <c r="F56" s="91" t="n">
        <v>36.6768</v>
      </c>
      <c r="G56" s="91" t="n">
        <v>30.19</v>
      </c>
      <c r="H56" s="91" t="n">
        <v>38.8021968771861</v>
      </c>
      <c r="I56" s="91" t="n">
        <v>41.47</v>
      </c>
      <c r="J56" s="91" t="n">
        <v>41.1738</v>
      </c>
      <c r="K56" s="91" t="n">
        <v>40.174</v>
      </c>
      <c r="L56" s="91" t="n">
        <v>39.17</v>
      </c>
      <c r="M56" s="91" t="n">
        <v>41.174</v>
      </c>
      <c r="N56" s="91" t="n">
        <v>31.9576</v>
      </c>
      <c r="O56" s="92" t="n">
        <v>41.1738</v>
      </c>
      <c r="P56" s="93" t="n">
        <f aca="false">SUM(B56:O56)/COUNTIF(B56:O56,"&gt;0")</f>
        <v>37.92455886785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5" t="n">
        <v>41.5145</v>
      </c>
      <c r="D57" s="95" t="n">
        <v>33.6125</v>
      </c>
      <c r="E57" s="95" t="n">
        <v>39.02</v>
      </c>
      <c r="F57" s="95" t="n">
        <v>37.0175</v>
      </c>
      <c r="G57" s="95" t="n">
        <v>30.62</v>
      </c>
      <c r="H57" s="95" t="n">
        <v>38.9805914188926</v>
      </c>
      <c r="I57" s="95" t="n">
        <v>41.8</v>
      </c>
      <c r="J57" s="95" t="n">
        <v>41.5145</v>
      </c>
      <c r="K57" s="95" t="n">
        <v>40.515</v>
      </c>
      <c r="L57" s="95" t="n">
        <v>39.51</v>
      </c>
      <c r="M57" s="95" t="n">
        <v>41.515</v>
      </c>
      <c r="N57" s="95" t="n">
        <v>32.275</v>
      </c>
      <c r="O57" s="96" t="n">
        <v>41.5145</v>
      </c>
      <c r="P57" s="97" t="n">
        <f aca="false">SUM(B57:O57)/COUNTIF(B57:O57,"&gt;0")</f>
        <v>38.2406364000508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1.8495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1554531622009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56020908950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36.454</v>
      </c>
      <c r="C59" s="91" t="n">
        <v>42.1788</v>
      </c>
      <c r="D59" s="91" t="n">
        <v>34.24536</v>
      </c>
      <c r="E59" s="91" t="n">
        <v>39.65</v>
      </c>
      <c r="F59" s="91" t="n">
        <v>37.6818</v>
      </c>
      <c r="G59" s="91" t="n">
        <v>31.47</v>
      </c>
      <c r="H59" s="91" t="n">
        <v>39.3269193163579</v>
      </c>
      <c r="I59" s="91" t="n">
        <v>42.43</v>
      </c>
      <c r="J59" s="91" t="n">
        <v>42.1788</v>
      </c>
      <c r="K59" s="91" t="n">
        <v>41.179</v>
      </c>
      <c r="L59" s="91" t="n">
        <v>40.18</v>
      </c>
      <c r="M59" s="91" t="n">
        <v>42.179</v>
      </c>
      <c r="N59" s="91" t="n">
        <v>32.9044</v>
      </c>
      <c r="O59" s="92" t="n">
        <v>42.1788</v>
      </c>
      <c r="P59" s="93" t="n">
        <f aca="false">SUM(B59:O59)/COUNTIF(B59:O59,"&gt;0")</f>
        <v>38.8740628083113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36.7010909090909</v>
      </c>
      <c r="C60" s="91" t="n">
        <v>42.5024</v>
      </c>
      <c r="D60" s="91" t="n">
        <v>34.561685</v>
      </c>
      <c r="E60" s="91" t="n">
        <v>39.95</v>
      </c>
      <c r="F60" s="91" t="n">
        <v>38.0054</v>
      </c>
      <c r="G60" s="91" t="n">
        <v>31.9</v>
      </c>
      <c r="H60" s="91" t="n">
        <v>39.4951192491059</v>
      </c>
      <c r="I60" s="91" t="n">
        <v>42.74</v>
      </c>
      <c r="J60" s="91" t="n">
        <v>42.5024</v>
      </c>
      <c r="K60" s="91" t="n">
        <v>41.502</v>
      </c>
      <c r="L60" s="91" t="n">
        <v>40.5</v>
      </c>
      <c r="M60" s="91" t="n">
        <v>42.502</v>
      </c>
      <c r="N60" s="91" t="n">
        <v>33.2164</v>
      </c>
      <c r="O60" s="92" t="n">
        <v>42.5024</v>
      </c>
      <c r="P60" s="93" t="n">
        <f aca="false">SUM(B60:O60)/COUNTIF(B60:O60,"&gt;0")</f>
        <v>39.184349654156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36.9481818181818</v>
      </c>
      <c r="C61" s="91" t="n">
        <v>42.8203</v>
      </c>
      <c r="D61" s="91" t="n">
        <v>34.87794</v>
      </c>
      <c r="E61" s="91" t="n">
        <v>40.25</v>
      </c>
      <c r="F61" s="91" t="n">
        <v>38.3233</v>
      </c>
      <c r="G61" s="91" t="n">
        <v>32.33</v>
      </c>
      <c r="H61" s="91" t="n">
        <v>39.6601750730512</v>
      </c>
      <c r="I61" s="91" t="n">
        <v>43.04</v>
      </c>
      <c r="J61" s="91" t="n">
        <v>42.8203</v>
      </c>
      <c r="K61" s="91" t="n">
        <v>41.82</v>
      </c>
      <c r="L61" s="91" t="n">
        <v>40.82</v>
      </c>
      <c r="M61" s="91" t="n">
        <v>42.82</v>
      </c>
      <c r="N61" s="91" t="n">
        <v>33.5266</v>
      </c>
      <c r="O61" s="92" t="n">
        <v>42.8203</v>
      </c>
      <c r="P61" s="93" t="n">
        <f aca="false">SUM(B61:O61)/COUNTIF(B61:O61,"&gt;0")</f>
        <v>39.491221206516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37.1952727272727</v>
      </c>
      <c r="C62" s="91" t="n">
        <v>43.1325</v>
      </c>
      <c r="D62" s="91" t="n">
        <v>35.194125</v>
      </c>
      <c r="E62" s="91" t="n">
        <v>40.54</v>
      </c>
      <c r="F62" s="91" t="n">
        <v>38.6355</v>
      </c>
      <c r="G62" s="91" t="n">
        <v>32.76</v>
      </c>
      <c r="H62" s="91" t="n">
        <v>39.8222021782295</v>
      </c>
      <c r="I62" s="91" t="n">
        <v>43.33</v>
      </c>
      <c r="J62" s="91" t="n">
        <v>43.1325</v>
      </c>
      <c r="K62" s="91" t="n">
        <v>42.133</v>
      </c>
      <c r="L62" s="91" t="n">
        <v>41.13</v>
      </c>
      <c r="M62" s="91" t="n">
        <v>43.133</v>
      </c>
      <c r="N62" s="91" t="n">
        <v>33.835</v>
      </c>
      <c r="O62" s="92" t="n">
        <v>43.1325</v>
      </c>
      <c r="P62" s="93" t="n">
        <f aca="false">SUM(B62:O62)/COUNTIF(B62:O62,"&gt;0")</f>
        <v>39.7932571361073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37.4423636363636</v>
      </c>
      <c r="C63" s="91" t="n">
        <v>43.439</v>
      </c>
      <c r="D63" s="91" t="n">
        <v>35.51024</v>
      </c>
      <c r="E63" s="91" t="n">
        <v>40.83</v>
      </c>
      <c r="F63" s="91" t="n">
        <v>38.942</v>
      </c>
      <c r="G63" s="91" t="n">
        <v>33.18</v>
      </c>
      <c r="H63" s="91" t="n">
        <v>39.981309716683</v>
      </c>
      <c r="I63" s="91" t="n">
        <v>43.62</v>
      </c>
      <c r="J63" s="91" t="n">
        <v>43.439</v>
      </c>
      <c r="K63" s="91" t="n">
        <v>42.439</v>
      </c>
      <c r="L63" s="91" t="n">
        <v>41.44</v>
      </c>
      <c r="M63" s="91" t="n">
        <v>43.439</v>
      </c>
      <c r="N63" s="91" t="n">
        <v>34.1416</v>
      </c>
      <c r="O63" s="92" t="n">
        <v>43.439</v>
      </c>
      <c r="P63" s="93" t="n">
        <f aca="false">SUM(B63:O63)/COUNTIF(B63:O63,"&gt;0")</f>
        <v>40.091608096646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37.6894545454545</v>
      </c>
      <c r="C64" s="91" t="n">
        <v>43.7398</v>
      </c>
      <c r="D64" s="91" t="n">
        <v>35.826285</v>
      </c>
      <c r="E64" s="91" t="n">
        <v>41.12</v>
      </c>
      <c r="F64" s="91" t="n">
        <v>39.2428</v>
      </c>
      <c r="G64" s="91" t="n">
        <v>33.61</v>
      </c>
      <c r="H64" s="91" t="n">
        <v>40.1376010441483</v>
      </c>
      <c r="I64" s="91" t="n">
        <v>43.89</v>
      </c>
      <c r="J64" s="91" t="n">
        <v>43.7398</v>
      </c>
      <c r="K64" s="91" t="n">
        <v>42.74</v>
      </c>
      <c r="L64" s="91" t="n">
        <v>41.74</v>
      </c>
      <c r="M64" s="91" t="n">
        <v>43.74</v>
      </c>
      <c r="N64" s="91" t="n">
        <v>34.4464</v>
      </c>
      <c r="O64" s="92" t="n">
        <v>43.7398</v>
      </c>
      <c r="P64" s="93" t="n">
        <f aca="false">SUM(B64:O64)/COUNTIF(B64:O64,"&gt;0")</f>
        <v>40.3858528992574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37.9365454545455</v>
      </c>
      <c r="C65" s="91" t="n">
        <v>44.0349</v>
      </c>
      <c r="D65" s="91" t="n">
        <v>36.14226</v>
      </c>
      <c r="E65" s="91" t="n">
        <v>41.39</v>
      </c>
      <c r="F65" s="91" t="n">
        <v>39.5379</v>
      </c>
      <c r="G65" s="91" t="n">
        <v>34.04</v>
      </c>
      <c r="H65" s="91" t="n">
        <v>40.2911741233301</v>
      </c>
      <c r="I65" s="91" t="n">
        <v>44.16</v>
      </c>
      <c r="J65" s="91" t="n">
        <v>44.0349</v>
      </c>
      <c r="K65" s="91" t="n">
        <v>43.035</v>
      </c>
      <c r="L65" s="91" t="n">
        <v>42.03</v>
      </c>
      <c r="M65" s="91" t="n">
        <v>44.035</v>
      </c>
      <c r="N65" s="91" t="n">
        <v>34.7494</v>
      </c>
      <c r="O65" s="92" t="n">
        <v>44.0349</v>
      </c>
      <c r="P65" s="93" t="n">
        <f aca="false">SUM(B65:O65)/COUNTIF(B65:O65,"&gt;0")</f>
        <v>40.6751413984197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38.1836363636364</v>
      </c>
      <c r="C66" s="91" t="n">
        <v>44.3243</v>
      </c>
      <c r="D66" s="91" t="n">
        <v>36.458165</v>
      </c>
      <c r="E66" s="91" t="n">
        <v>41.66</v>
      </c>
      <c r="F66" s="91" t="n">
        <v>39.8273</v>
      </c>
      <c r="G66" s="91" t="n">
        <v>34.46</v>
      </c>
      <c r="H66" s="91" t="n">
        <v>40.4421218927026</v>
      </c>
      <c r="I66" s="91" t="n">
        <v>44.43</v>
      </c>
      <c r="J66" s="91" t="n">
        <v>44.3243</v>
      </c>
      <c r="K66" s="91" t="n">
        <v>43.324</v>
      </c>
      <c r="L66" s="91" t="n">
        <v>42.32</v>
      </c>
      <c r="M66" s="91" t="n">
        <v>44.324</v>
      </c>
      <c r="N66" s="91" t="n">
        <v>35.0506</v>
      </c>
      <c r="O66" s="92" t="n">
        <v>44.3243</v>
      </c>
      <c r="P66" s="93" t="n">
        <f aca="false">SUM(B66:O66)/COUNTIF(B66:O66,"&gt;0")</f>
        <v>40.960908804024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5" t="n">
        <v>44.608</v>
      </c>
      <c r="D67" s="95" t="n">
        <v>36.774</v>
      </c>
      <c r="E67" s="95" t="n">
        <v>41.93</v>
      </c>
      <c r="F67" s="95" t="n">
        <v>40.111</v>
      </c>
      <c r="G67" s="95" t="n">
        <v>34.89</v>
      </c>
      <c r="H67" s="95" t="n">
        <v>40.5905326043134</v>
      </c>
      <c r="I67" s="95" t="n">
        <v>44.68</v>
      </c>
      <c r="J67" s="95" t="n">
        <v>44.608</v>
      </c>
      <c r="K67" s="95" t="n">
        <v>43.608</v>
      </c>
      <c r="L67" s="95" t="n">
        <v>42.61</v>
      </c>
      <c r="M67" s="95" t="n">
        <v>44.608</v>
      </c>
      <c r="N67" s="95" t="n">
        <v>35.35</v>
      </c>
      <c r="O67" s="96" t="n">
        <v>44.608</v>
      </c>
      <c r="P67" s="97" t="n">
        <f aca="false">SUM(B67:O67)/COUNTIF(B67:O67,"&gt;0")</f>
        <v>41.243304276931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91" t="n">
        <v>44.886</v>
      </c>
      <c r="D68" s="117" t="n">
        <v>37.089765</v>
      </c>
      <c r="E68" s="117" t="n">
        <v>42.19</v>
      </c>
      <c r="F68" s="117" t="n">
        <v>40.389</v>
      </c>
      <c r="G68" s="91" t="n">
        <v>35.32</v>
      </c>
      <c r="H68" s="117" t="n">
        <v>40.7364901336668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2" t="n">
        <v>44.886</v>
      </c>
      <c r="P68" s="93" t="n">
        <f aca="false">SUM(B68:O68)/COUNTIF(B68:O68,"&gt;0")</f>
        <v>41.5214766653918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38.9249090909091</v>
      </c>
      <c r="C69" s="91" t="n">
        <v>45.1583</v>
      </c>
      <c r="D69" s="91" t="n">
        <v>37.40546</v>
      </c>
      <c r="E69" s="91" t="n">
        <v>42.45</v>
      </c>
      <c r="F69" s="91" t="n">
        <v>40.6613</v>
      </c>
      <c r="G69" s="91" t="n">
        <v>35.74</v>
      </c>
      <c r="H69" s="91" t="n">
        <v>40.8800742644093</v>
      </c>
      <c r="I69" s="91" t="n">
        <v>45.17</v>
      </c>
      <c r="J69" s="91" t="n">
        <v>45.1583</v>
      </c>
      <c r="K69" s="91" t="n">
        <v>44.158</v>
      </c>
      <c r="L69" s="91" t="n">
        <v>43.16</v>
      </c>
      <c r="M69" s="91" t="n">
        <v>45.158</v>
      </c>
      <c r="N69" s="91" t="n">
        <v>35.9434</v>
      </c>
      <c r="O69" s="92" t="n">
        <v>45.1583</v>
      </c>
      <c r="P69" s="93" t="n">
        <f aca="false">SUM(B69:O69)/COUNTIF(B69:O69,"&gt;0")</f>
        <v>41.7947173825227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39.172</v>
      </c>
      <c r="C70" s="91" t="n">
        <v>45.4249</v>
      </c>
      <c r="D70" s="91" t="n">
        <v>37.721085</v>
      </c>
      <c r="E70" s="91" t="n">
        <v>42.7</v>
      </c>
      <c r="F70" s="91" t="n">
        <v>40.9279</v>
      </c>
      <c r="G70" s="91" t="n">
        <v>36.17</v>
      </c>
      <c r="H70" s="91" t="n">
        <v>41.0213609502374</v>
      </c>
      <c r="I70" s="91" t="n">
        <v>45.41</v>
      </c>
      <c r="J70" s="91" t="n">
        <v>45.4249</v>
      </c>
      <c r="K70" s="91" t="n">
        <v>44.425</v>
      </c>
      <c r="L70" s="91" t="n">
        <v>43.42</v>
      </c>
      <c r="M70" s="91" t="n">
        <v>45.425</v>
      </c>
      <c r="N70" s="91" t="n">
        <v>36.2374</v>
      </c>
      <c r="O70" s="92" t="n">
        <v>45.4249</v>
      </c>
      <c r="P70" s="93" t="n">
        <f aca="false">SUM(B70:O70)/COUNTIF(B70:O70,"&gt;0")</f>
        <v>42.0646032821598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39.4190909090909</v>
      </c>
      <c r="C71" s="91" t="n">
        <v>45.6858</v>
      </c>
      <c r="D71" s="91" t="n">
        <v>38.03664</v>
      </c>
      <c r="E71" s="91" t="n">
        <v>42.94</v>
      </c>
      <c r="F71" s="91" t="n">
        <v>41.1888</v>
      </c>
      <c r="G71" s="91" t="n">
        <v>36.6</v>
      </c>
      <c r="H71" s="91" t="n">
        <v>41.1604225561799</v>
      </c>
      <c r="I71" s="91" t="n">
        <v>45.63</v>
      </c>
      <c r="J71" s="91" t="n">
        <v>45.6858</v>
      </c>
      <c r="K71" s="91" t="n">
        <v>44.686</v>
      </c>
      <c r="L71" s="91" t="n">
        <v>43.69</v>
      </c>
      <c r="M71" s="91" t="n">
        <v>45.686</v>
      </c>
      <c r="N71" s="91" t="n">
        <v>36.5296</v>
      </c>
      <c r="O71" s="92" t="n">
        <v>45.6858</v>
      </c>
      <c r="P71" s="93" t="n">
        <f aca="false">SUM(B71:O71)/COUNTIF(B71:O71,"&gt;0")</f>
        <v>42.3302823903765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39.6661818181818</v>
      </c>
      <c r="C72" s="91" t="n">
        <v>45.941</v>
      </c>
      <c r="D72" s="91" t="n">
        <v>38.352125</v>
      </c>
      <c r="E72" s="91" t="n">
        <v>43.18</v>
      </c>
      <c r="F72" s="91" t="n">
        <v>41.444</v>
      </c>
      <c r="G72" s="91" t="n">
        <v>37.03</v>
      </c>
      <c r="H72" s="91" t="n">
        <v>41.2973280811745</v>
      </c>
      <c r="I72" s="91" t="n">
        <v>45.85</v>
      </c>
      <c r="J72" s="91" t="n">
        <v>45.941</v>
      </c>
      <c r="K72" s="91" t="n">
        <v>44.941</v>
      </c>
      <c r="L72" s="91" t="n">
        <v>43.94</v>
      </c>
      <c r="M72" s="91" t="n">
        <v>45.941</v>
      </c>
      <c r="N72" s="91" t="n">
        <v>36.82</v>
      </c>
      <c r="O72" s="92" t="n">
        <v>45.941</v>
      </c>
      <c r="P72" s="93" t="n">
        <f aca="false">SUM(B72:O72)/COUNTIF(B72:O72,"&gt;0")</f>
        <v>42.5917596356683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39.9132727272727</v>
      </c>
      <c r="C73" s="91" t="n">
        <v>46.1905</v>
      </c>
      <c r="D73" s="91" t="n">
        <v>38.66754</v>
      </c>
      <c r="E73" s="91" t="n">
        <v>43.42</v>
      </c>
      <c r="F73" s="91" t="n">
        <v>41.6935</v>
      </c>
      <c r="G73" s="91" t="n">
        <v>37.45</v>
      </c>
      <c r="H73" s="91" t="n">
        <v>41.4321433636503</v>
      </c>
      <c r="I73" s="91" t="n">
        <v>46.06</v>
      </c>
      <c r="J73" s="91" t="n">
        <v>46.1905</v>
      </c>
      <c r="K73" s="91" t="n">
        <v>45.191</v>
      </c>
      <c r="L73" s="91" t="n">
        <v>44.19</v>
      </c>
      <c r="M73" s="91" t="n">
        <v>46.191</v>
      </c>
      <c r="N73" s="91" t="n">
        <v>37.1086</v>
      </c>
      <c r="O73" s="92" t="n">
        <v>46.1905</v>
      </c>
      <c r="P73" s="93" t="n">
        <f aca="false">SUM(B73:O73)/COUNTIF(B73:O73,"&gt;0")</f>
        <v>42.8491825779231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40.1603636363636</v>
      </c>
      <c r="C74" s="91" t="n">
        <v>46.4343</v>
      </c>
      <c r="D74" s="91" t="n">
        <v>38.982885</v>
      </c>
      <c r="E74" s="91" t="n">
        <v>43.65</v>
      </c>
      <c r="F74" s="91" t="n">
        <v>41.9373</v>
      </c>
      <c r="G74" s="91" t="n">
        <v>37.88</v>
      </c>
      <c r="H74" s="91" t="n">
        <v>41.5649312716531</v>
      </c>
      <c r="I74" s="91" t="n">
        <v>46.27</v>
      </c>
      <c r="J74" s="91" t="n">
        <v>46.4343</v>
      </c>
      <c r="K74" s="91" t="n">
        <v>45.434</v>
      </c>
      <c r="L74" s="91" t="n">
        <v>44.43</v>
      </c>
      <c r="M74" s="91" t="n">
        <v>46.434</v>
      </c>
      <c r="N74" s="91" t="n">
        <v>37.3954</v>
      </c>
      <c r="O74" s="92" t="n">
        <v>46.4343</v>
      </c>
      <c r="P74" s="93" t="n">
        <f aca="false">SUM(B74:O74)/COUNTIF(B74:O74,"&gt;0")</f>
        <v>43.1029842791441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40.4074545454545</v>
      </c>
      <c r="C75" s="91" t="n">
        <v>46.6724</v>
      </c>
      <c r="D75" s="91" t="n">
        <v>39.29816</v>
      </c>
      <c r="E75" s="91" t="n">
        <v>43.87</v>
      </c>
      <c r="F75" s="91" t="n">
        <v>42.1754</v>
      </c>
      <c r="G75" s="91" t="n">
        <v>38.31</v>
      </c>
      <c r="H75" s="91" t="n">
        <v>41.6957518788839</v>
      </c>
      <c r="I75" s="91" t="n">
        <v>46.46</v>
      </c>
      <c r="J75" s="91" t="n">
        <v>46.6724</v>
      </c>
      <c r="K75" s="91" t="n">
        <v>45.672</v>
      </c>
      <c r="L75" s="91" t="n">
        <v>44.67</v>
      </c>
      <c r="M75" s="91" t="n">
        <v>46.672</v>
      </c>
      <c r="N75" s="91" t="n">
        <v>37.6804</v>
      </c>
      <c r="O75" s="92" t="n">
        <v>46.6724</v>
      </c>
      <c r="P75" s="93" t="n">
        <f aca="false">SUM(B75:O75)/COUNTIF(B75:O75,"&gt;0")</f>
        <v>43.352026173167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40.6545454545455</v>
      </c>
      <c r="C76" s="91" t="n">
        <v>46.9048</v>
      </c>
      <c r="D76" s="91" t="n">
        <v>39.613365</v>
      </c>
      <c r="E76" s="91" t="n">
        <v>44.09</v>
      </c>
      <c r="F76" s="91" t="n">
        <v>42.4078</v>
      </c>
      <c r="G76" s="91" t="n">
        <v>38.73</v>
      </c>
      <c r="H76" s="91" t="n">
        <v>41.8246626278875</v>
      </c>
      <c r="I76" s="91" t="n">
        <v>46.65</v>
      </c>
      <c r="J76" s="91" t="n">
        <v>46.9048</v>
      </c>
      <c r="K76" s="91" t="n">
        <v>45.905</v>
      </c>
      <c r="L76" s="91" t="n">
        <v>44.9</v>
      </c>
      <c r="M76" s="91" t="n">
        <v>46.905</v>
      </c>
      <c r="N76" s="91" t="n">
        <v>37.9636</v>
      </c>
      <c r="O76" s="92" t="n">
        <v>46.9048</v>
      </c>
      <c r="P76" s="93" t="n">
        <f aca="false">SUM(B76:O76)/COUNTIF(B76:O76,"&gt;0")</f>
        <v>43.597026648745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5" t="n">
        <v>47.1315</v>
      </c>
      <c r="D77" s="95" t="n">
        <v>39.9285</v>
      </c>
      <c r="E77" s="95" t="n">
        <v>44.3</v>
      </c>
      <c r="F77" s="95" t="n">
        <v>42.6345</v>
      </c>
      <c r="G77" s="95" t="n">
        <v>39.16</v>
      </c>
      <c r="H77" s="95" t="n">
        <v>41.9517184814996</v>
      </c>
      <c r="I77" s="95" t="n">
        <v>46.83</v>
      </c>
      <c r="J77" s="95" t="n">
        <v>47.1315</v>
      </c>
      <c r="K77" s="95" t="n">
        <v>46.132</v>
      </c>
      <c r="L77" s="95" t="n">
        <v>45.13</v>
      </c>
      <c r="M77" s="95" t="n">
        <v>47.132</v>
      </c>
      <c r="N77" s="95" t="n">
        <v>38.245</v>
      </c>
      <c r="O77" s="96" t="n">
        <v>47.1315</v>
      </c>
      <c r="P77" s="97" t="n">
        <f aca="false">SUM(B77:O77)/COUNTIF(B77:O77,"&gt;0")</f>
        <v>43.8385610603669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91" t="n">
        <v>47.3525</v>
      </c>
      <c r="D78" s="117" t="n">
        <v>40.243565</v>
      </c>
      <c r="E78" s="117" t="n">
        <v>44.51</v>
      </c>
      <c r="F78" s="117" t="n">
        <v>42.8555</v>
      </c>
      <c r="G78" s="91" t="n">
        <v>39.59</v>
      </c>
      <c r="H78" s="117" t="n">
        <v>42.0769720635514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2" t="n">
        <v>47.3525</v>
      </c>
      <c r="P78" s="93" t="n">
        <f aca="false">SUM(B78:O78)/COUNTIF(B78:O78,"&gt;0")</f>
        <v>44.076633166877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41.3958181818182</v>
      </c>
      <c r="C79" s="91" t="n">
        <v>47.5678</v>
      </c>
      <c r="D79" s="91" t="n">
        <v>40.55856</v>
      </c>
      <c r="E79" s="91" t="n">
        <v>44.71</v>
      </c>
      <c r="F79" s="91" t="n">
        <v>43.0708</v>
      </c>
      <c r="G79" s="91" t="n">
        <v>40.01</v>
      </c>
      <c r="H79" s="91" t="n">
        <v>42.2004737897343</v>
      </c>
      <c r="I79" s="91" t="n">
        <v>47.18</v>
      </c>
      <c r="J79" s="91" t="n">
        <v>47.5678</v>
      </c>
      <c r="K79" s="91" t="n">
        <v>46.568</v>
      </c>
      <c r="L79" s="91" t="n">
        <v>45.57</v>
      </c>
      <c r="M79" s="91" t="n">
        <v>47.568</v>
      </c>
      <c r="N79" s="91" t="n">
        <v>38.8024</v>
      </c>
      <c r="O79" s="92" t="n">
        <v>47.5678</v>
      </c>
      <c r="P79" s="93" t="n">
        <f aca="false">SUM(B79:O79)/COUNTIF(B79:O79,"&gt;0")</f>
        <v>44.309817997968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41.6429090909091</v>
      </c>
      <c r="C80" s="91" t="n">
        <v>47.7774</v>
      </c>
      <c r="D80" s="91" t="n">
        <v>40.873485</v>
      </c>
      <c r="E80" s="91" t="n">
        <v>44.91</v>
      </c>
      <c r="F80" s="91" t="n">
        <v>43.2804</v>
      </c>
      <c r="G80" s="91" t="n">
        <v>40.44</v>
      </c>
      <c r="H80" s="91" t="n">
        <v>42.3222719894376</v>
      </c>
      <c r="I80" s="91" t="n">
        <v>47.34</v>
      </c>
      <c r="J80" s="91" t="n">
        <v>47.7774</v>
      </c>
      <c r="K80" s="91" t="n">
        <v>46.777</v>
      </c>
      <c r="L80" s="91" t="n">
        <v>45.78</v>
      </c>
      <c r="M80" s="91" t="n">
        <v>47.777</v>
      </c>
      <c r="N80" s="91" t="n">
        <v>39.0784</v>
      </c>
      <c r="O80" s="92" t="n">
        <v>47.7774</v>
      </c>
      <c r="P80" s="93" t="n">
        <f aca="false">SUM(B80:O80)/COUNTIF(B80:O80,"&gt;0")</f>
        <v>44.5395475771676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41.89</v>
      </c>
      <c r="C81" s="91" t="n">
        <v>47.9813</v>
      </c>
      <c r="D81" s="91" t="n">
        <v>41.18834</v>
      </c>
      <c r="E81" s="91" t="n">
        <v>45.1</v>
      </c>
      <c r="F81" s="91" t="n">
        <v>43.4843</v>
      </c>
      <c r="G81" s="91" t="n">
        <v>40.87</v>
      </c>
      <c r="H81" s="91" t="n">
        <v>42.4424130192987</v>
      </c>
      <c r="I81" s="91" t="n">
        <v>47.49</v>
      </c>
      <c r="J81" s="91" t="n">
        <v>47.9813</v>
      </c>
      <c r="K81" s="91" t="n">
        <v>46.981</v>
      </c>
      <c r="L81" s="91" t="n">
        <v>45.98</v>
      </c>
      <c r="M81" s="91" t="n">
        <v>47.981</v>
      </c>
      <c r="N81" s="91" t="n">
        <v>39.3526</v>
      </c>
      <c r="O81" s="92" t="n">
        <v>47.9813</v>
      </c>
      <c r="P81" s="93" t="n">
        <f aca="false">SUM(B81:O81)/COUNTIF(B81:O81,"&gt;0")</f>
        <v>44.7645395013785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41.9609333333333</v>
      </c>
      <c r="C82" s="91" t="n">
        <v>48.1795</v>
      </c>
      <c r="D82" s="91" t="n">
        <v>41.503125</v>
      </c>
      <c r="E82" s="91" t="n">
        <v>45.29</v>
      </c>
      <c r="F82" s="91" t="n">
        <v>43.6825</v>
      </c>
      <c r="G82" s="91" t="n">
        <v>41.3</v>
      </c>
      <c r="H82" s="91" t="n">
        <v>42.56094136913</v>
      </c>
      <c r="I82" s="91" t="n">
        <v>47.63</v>
      </c>
      <c r="J82" s="91" t="n">
        <v>48.1795</v>
      </c>
      <c r="K82" s="91" t="n">
        <v>47.18</v>
      </c>
      <c r="L82" s="91" t="n">
        <v>46.18</v>
      </c>
      <c r="M82" s="91" t="n">
        <v>48.208</v>
      </c>
      <c r="N82" s="91" t="n">
        <v>39.625</v>
      </c>
      <c r="O82" s="92" t="n">
        <v>48.1795</v>
      </c>
      <c r="P82" s="93" t="n">
        <f aca="false">SUM(B82:O82)/COUNTIF(B82:O82,"&gt;0")</f>
        <v>44.9756428358902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42.0318666666667</v>
      </c>
      <c r="C83" s="91" t="n">
        <v>48.372</v>
      </c>
      <c r="D83" s="91" t="n">
        <v>41.81784</v>
      </c>
      <c r="E83" s="91" t="n">
        <v>45.47</v>
      </c>
      <c r="F83" s="91" t="n">
        <v>43.875</v>
      </c>
      <c r="G83" s="91" t="n">
        <v>41.72</v>
      </c>
      <c r="H83" s="91" t="n">
        <v>42.6778997608313</v>
      </c>
      <c r="I83" s="91" t="n">
        <v>47.77</v>
      </c>
      <c r="J83" s="91" t="n">
        <v>48.372</v>
      </c>
      <c r="K83" s="91" t="n">
        <v>47.372</v>
      </c>
      <c r="L83" s="91" t="n">
        <v>46.37</v>
      </c>
      <c r="M83" s="91" t="n">
        <v>48.251</v>
      </c>
      <c r="N83" s="91" t="n">
        <v>39.8956</v>
      </c>
      <c r="O83" s="92" t="n">
        <v>48.372</v>
      </c>
      <c r="P83" s="93" t="n">
        <f aca="false">SUM(B83:O83)/COUNTIF(B83:O83,"&gt;0")</f>
        <v>45.1690861733927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42.1028</v>
      </c>
      <c r="C84" s="91" t="n">
        <v>48.5588</v>
      </c>
      <c r="D84" s="91" t="n">
        <v>42.132485</v>
      </c>
      <c r="E84" s="91" t="n">
        <v>45.65</v>
      </c>
      <c r="F84" s="91" t="n">
        <v>44.0618</v>
      </c>
      <c r="G84" s="91" t="n">
        <v>42.15</v>
      </c>
      <c r="H84" s="91" t="n">
        <v>42.7933292408365</v>
      </c>
      <c r="I84" s="91" t="n">
        <v>47.9</v>
      </c>
      <c r="J84" s="91" t="n">
        <v>48.5588</v>
      </c>
      <c r="K84" s="91" t="n">
        <v>47.559</v>
      </c>
      <c r="L84" s="91" t="n">
        <v>46.56</v>
      </c>
      <c r="M84" s="91" t="n">
        <v>48.295</v>
      </c>
      <c r="N84" s="91" t="n">
        <v>40.1644</v>
      </c>
      <c r="O84" s="92" t="n">
        <v>48.5588</v>
      </c>
      <c r="P84" s="93" t="n">
        <f aca="false">SUM(B84:O84)/COUNTIF(B84:O84,"&gt;0")</f>
        <v>45.36037244577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42.1737333333333</v>
      </c>
      <c r="C85" s="91" t="n">
        <v>48.7399</v>
      </c>
      <c r="D85" s="91" t="n">
        <v>42.44706</v>
      </c>
      <c r="E85" s="91" t="n">
        <v>45.82</v>
      </c>
      <c r="F85" s="91" t="n">
        <v>44.2429</v>
      </c>
      <c r="G85" s="91" t="n">
        <v>42.58</v>
      </c>
      <c r="H85" s="91" t="n">
        <v>42.9072692665953</v>
      </c>
      <c r="I85" s="91" t="n">
        <v>48.03</v>
      </c>
      <c r="J85" s="91" t="n">
        <v>48.7399</v>
      </c>
      <c r="K85" s="91" t="n">
        <v>47.74</v>
      </c>
      <c r="L85" s="91" t="n">
        <v>46.74</v>
      </c>
      <c r="M85" s="91" t="n">
        <v>48.338</v>
      </c>
      <c r="N85" s="91" t="n">
        <v>40.4314</v>
      </c>
      <c r="O85" s="92" t="n">
        <v>48.7399</v>
      </c>
      <c r="P85" s="93" t="n">
        <f aca="false">SUM(B85:O85)/COUNTIF(B85:O85,"&gt;0")</f>
        <v>45.547861614280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42.2446666666667</v>
      </c>
      <c r="C86" s="91" t="n">
        <v>48.9153</v>
      </c>
      <c r="D86" s="91" t="n">
        <v>42.761565</v>
      </c>
      <c r="E86" s="91" t="n">
        <v>45.98</v>
      </c>
      <c r="F86" s="91" t="n">
        <v>44.4183</v>
      </c>
      <c r="G86" s="91" t="n">
        <v>43</v>
      </c>
      <c r="H86" s="91" t="n">
        <v>43.0197577875462</v>
      </c>
      <c r="I86" s="91" t="n">
        <v>48.14</v>
      </c>
      <c r="J86" s="91" t="n">
        <v>48.9153</v>
      </c>
      <c r="K86" s="91" t="n">
        <v>47.915</v>
      </c>
      <c r="L86" s="91" t="n">
        <v>46.92</v>
      </c>
      <c r="M86" s="91" t="n">
        <v>48.382</v>
      </c>
      <c r="N86" s="91" t="n">
        <v>40.6966</v>
      </c>
      <c r="O86" s="92" t="n">
        <v>48.9153</v>
      </c>
      <c r="P86" s="93" t="n">
        <f aca="false">SUM(B86:O86)/COUNTIF(B86:O86,"&gt;0")</f>
        <v>45.7302706753009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5" t="n">
        <v>49.085</v>
      </c>
      <c r="D87" s="95" t="n">
        <v>43.076</v>
      </c>
      <c r="E87" s="95" t="n">
        <v>46.14</v>
      </c>
      <c r="F87" s="95" t="n">
        <v>44.588</v>
      </c>
      <c r="G87" s="95" t="n">
        <v>43.43</v>
      </c>
      <c r="H87" s="95" t="n">
        <v>43.1308313209965</v>
      </c>
      <c r="I87" s="95" t="n">
        <v>48.25</v>
      </c>
      <c r="J87" s="95" t="n">
        <v>49.085</v>
      </c>
      <c r="K87" s="95" t="n">
        <v>48.085</v>
      </c>
      <c r="L87" s="95" t="n">
        <v>47.09</v>
      </c>
      <c r="M87" s="95" t="n">
        <v>48.425</v>
      </c>
      <c r="N87" s="95" t="n">
        <v>40.96</v>
      </c>
      <c r="O87" s="96" t="n">
        <v>49.085</v>
      </c>
      <c r="P87" s="97" t="n">
        <f aca="false">SUM(B87:O87)/COUNTIF(B87:O87,"&gt;0")</f>
        <v>45.910387951499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91" t="n">
        <v>49.249</v>
      </c>
      <c r="D88" s="117" t="n">
        <v>43.390365</v>
      </c>
      <c r="E88" s="117" t="n">
        <v>46.29</v>
      </c>
      <c r="F88" s="117" t="n">
        <v>44.752</v>
      </c>
      <c r="G88" s="91" t="n">
        <v>43.86</v>
      </c>
      <c r="H88" s="117" t="n">
        <v>43.2405250232886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2" t="n">
        <v>49.249</v>
      </c>
      <c r="P88" s="93" t="n">
        <f aca="false">SUM(B88:O88)/COUNTIF(B88:O88,"&gt;0")</f>
        <v>46.08614452547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42.4574666666667</v>
      </c>
      <c r="C89" s="91" t="n">
        <v>49.4073</v>
      </c>
      <c r="D89" s="91" t="n">
        <v>43.70466</v>
      </c>
      <c r="E89" s="91" t="n">
        <v>46.44</v>
      </c>
      <c r="F89" s="91" t="n">
        <v>44.9103</v>
      </c>
      <c r="G89" s="91" t="n">
        <v>44.28</v>
      </c>
      <c r="H89" s="91" t="n">
        <v>43.3488727566003</v>
      </c>
      <c r="I89" s="91" t="n">
        <v>48.45</v>
      </c>
      <c r="J89" s="91" t="n">
        <v>49.4073</v>
      </c>
      <c r="K89" s="91" t="n">
        <v>48.407</v>
      </c>
      <c r="L89" s="91" t="n">
        <v>47.41</v>
      </c>
      <c r="M89" s="91" t="n">
        <v>48.512</v>
      </c>
      <c r="N89" s="91" t="n">
        <v>41.4814</v>
      </c>
      <c r="O89" s="92" t="n">
        <v>49.4073</v>
      </c>
      <c r="P89" s="93" t="n">
        <f aca="false">SUM(B89:O89)/COUNTIF(B89:O89,"&gt;0")</f>
        <v>46.25882853023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42.5284</v>
      </c>
      <c r="C90" s="91" t="n">
        <v>49.5599</v>
      </c>
      <c r="D90" s="91" t="n">
        <v>44.018885</v>
      </c>
      <c r="E90" s="91" t="n">
        <v>46.59</v>
      </c>
      <c r="F90" s="91" t="n">
        <v>45.0629</v>
      </c>
      <c r="G90" s="91" t="n">
        <v>44.71</v>
      </c>
      <c r="H90" s="91" t="n">
        <v>43.4559071516961</v>
      </c>
      <c r="I90" s="91" t="n">
        <v>48.53</v>
      </c>
      <c r="J90" s="91" t="n">
        <v>49.5599</v>
      </c>
      <c r="K90" s="91" t="n">
        <v>48.56</v>
      </c>
      <c r="L90" s="91" t="n">
        <v>47.56</v>
      </c>
      <c r="M90" s="91" t="n">
        <v>48.556</v>
      </c>
      <c r="N90" s="91" t="n">
        <v>41.7394</v>
      </c>
      <c r="O90" s="92" t="n">
        <v>49.5599</v>
      </c>
      <c r="P90" s="93" t="n">
        <f aca="false">SUM(B90:O90)/COUNTIF(B90:O90,"&gt;0")</f>
        <v>46.427942296549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42.5993333333333</v>
      </c>
      <c r="C91" s="91" t="n">
        <v>49.7068</v>
      </c>
      <c r="D91" s="91" t="n">
        <v>44.33304</v>
      </c>
      <c r="E91" s="91" t="n">
        <v>46.72</v>
      </c>
      <c r="F91" s="91" t="n">
        <v>45.2098</v>
      </c>
      <c r="G91" s="91" t="n">
        <v>45.14</v>
      </c>
      <c r="H91" s="91" t="n">
        <v>43.5616596669204</v>
      </c>
      <c r="I91" s="91" t="n">
        <v>48.61</v>
      </c>
      <c r="J91" s="91" t="n">
        <v>49.7068</v>
      </c>
      <c r="K91" s="91" t="n">
        <v>48.707</v>
      </c>
      <c r="L91" s="91" t="n">
        <v>47.71</v>
      </c>
      <c r="M91" s="91" t="n">
        <v>48.599</v>
      </c>
      <c r="N91" s="91" t="n">
        <v>41.9956</v>
      </c>
      <c r="O91" s="92" t="n">
        <v>49.7068</v>
      </c>
      <c r="P91" s="93" t="n">
        <f aca="false">SUM(B91:O91)/COUNTIF(B91:O91,"&gt;0")</f>
        <v>46.5932737857324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42.6702666666667</v>
      </c>
      <c r="C92" s="91" t="n">
        <v>49.848</v>
      </c>
      <c r="D92" s="91" t="n">
        <v>44.647125</v>
      </c>
      <c r="E92" s="91" t="n">
        <v>46.86</v>
      </c>
      <c r="F92" s="91" t="n">
        <v>45.351</v>
      </c>
      <c r="G92" s="91" t="n">
        <v>45.57</v>
      </c>
      <c r="H92" s="91" t="n">
        <v>43.6661606437004</v>
      </c>
      <c r="I92" s="91" t="n">
        <v>48.68</v>
      </c>
      <c r="J92" s="91" t="n">
        <v>49.848</v>
      </c>
      <c r="K92" s="91" t="n">
        <v>48.848</v>
      </c>
      <c r="L92" s="91" t="n">
        <v>47.85</v>
      </c>
      <c r="M92" s="91" t="n">
        <v>48.643</v>
      </c>
      <c r="N92" s="91" t="n">
        <v>42.25</v>
      </c>
      <c r="O92" s="92" t="n">
        <v>49.848</v>
      </c>
      <c r="P92" s="93" t="n">
        <f aca="false">SUM(B92:O92)/COUNTIF(B92:O92,"&gt;0")</f>
        <v>46.7556823078834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42.7412</v>
      </c>
      <c r="C93" s="91" t="n">
        <v>49.9835</v>
      </c>
      <c r="D93" s="91" t="n">
        <v>44.96114</v>
      </c>
      <c r="E93" s="91" t="n">
        <v>46.98</v>
      </c>
      <c r="F93" s="91" t="n">
        <v>45.4865</v>
      </c>
      <c r="G93" s="91" t="n">
        <v>45.99</v>
      </c>
      <c r="H93" s="91" t="n">
        <v>43.7694393588025</v>
      </c>
      <c r="I93" s="91" t="n">
        <v>48.75</v>
      </c>
      <c r="J93" s="91" t="n">
        <v>49.9835</v>
      </c>
      <c r="K93" s="91" t="n">
        <v>48.984</v>
      </c>
      <c r="L93" s="91" t="n">
        <v>47.98</v>
      </c>
      <c r="M93" s="91" t="n">
        <v>48.686</v>
      </c>
      <c r="N93" s="91" t="n">
        <v>42.5026</v>
      </c>
      <c r="O93" s="92" t="n">
        <v>49.9835</v>
      </c>
      <c r="P93" s="93" t="n">
        <f aca="false">SUM(B93:O93)/COUNTIF(B93:O93,"&gt;0")</f>
        <v>46.9129556684859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42.8121333333333</v>
      </c>
      <c r="C94" s="91" t="n">
        <v>50.1133</v>
      </c>
      <c r="D94" s="91" t="n">
        <v>45.275085</v>
      </c>
      <c r="E94" s="91" t="n">
        <v>47.11</v>
      </c>
      <c r="F94" s="91" t="n">
        <v>45.6163</v>
      </c>
      <c r="G94" s="91" t="n">
        <v>46.42</v>
      </c>
      <c r="H94" s="91" t="n">
        <v>43.8715240735675</v>
      </c>
      <c r="I94" s="91" t="n">
        <v>48.81</v>
      </c>
      <c r="J94" s="91" t="n">
        <v>50.1133</v>
      </c>
      <c r="K94" s="91" t="n">
        <v>49.113</v>
      </c>
      <c r="L94" s="91" t="n">
        <v>48.11</v>
      </c>
      <c r="M94" s="91" t="n">
        <v>48.73</v>
      </c>
      <c r="N94" s="91" t="n">
        <v>42.7534</v>
      </c>
      <c r="O94" s="92" t="n">
        <v>50.1133</v>
      </c>
      <c r="P94" s="93" t="n">
        <f aca="false">SUM(B94:O94)/COUNTIF(B94:O94,"&gt;0")</f>
        <v>47.0686673147786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42.8830666666667</v>
      </c>
      <c r="C95" s="91" t="n">
        <v>50.2374</v>
      </c>
      <c r="D95" s="91" t="n">
        <v>45.58896</v>
      </c>
      <c r="E95" s="91" t="n">
        <v>47.22</v>
      </c>
      <c r="F95" s="91" t="n">
        <v>45.7404</v>
      </c>
      <c r="G95" s="91" t="n">
        <v>46.85</v>
      </c>
      <c r="H95" s="91" t="n">
        <v>43.9724420803334</v>
      </c>
      <c r="I95" s="91" t="n">
        <v>48.86</v>
      </c>
      <c r="J95" s="91" t="n">
        <v>50.2374</v>
      </c>
      <c r="K95" s="91" t="n">
        <v>49.237</v>
      </c>
      <c r="L95" s="91" t="n">
        <v>48.24</v>
      </c>
      <c r="M95" s="91" t="n">
        <v>48.773</v>
      </c>
      <c r="N95" s="91" t="n">
        <v>43.0024</v>
      </c>
      <c r="O95" s="92" t="n">
        <v>50.2374</v>
      </c>
      <c r="P95" s="93" t="n">
        <f aca="false">SUM(B95:O95)/COUNTIF(B95:O95,"&gt;0")</f>
        <v>47.2199620533572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42.954</v>
      </c>
      <c r="C96" s="91" t="n">
        <v>50.3558</v>
      </c>
      <c r="D96" s="91" t="n">
        <v>45.902765</v>
      </c>
      <c r="E96" s="91" t="n">
        <v>47.33</v>
      </c>
      <c r="F96" s="91" t="n">
        <v>45.8588</v>
      </c>
      <c r="G96" s="91" t="n">
        <v>47.27</v>
      </c>
      <c r="H96" s="91" t="n">
        <v>44.0722197462339</v>
      </c>
      <c r="I96" s="91" t="n">
        <v>48.9</v>
      </c>
      <c r="J96" s="91" t="n">
        <v>50.3558</v>
      </c>
      <c r="K96" s="91" t="n">
        <v>49.356</v>
      </c>
      <c r="L96" s="91" t="n">
        <v>48.36</v>
      </c>
      <c r="M96" s="91" t="n">
        <v>48.817</v>
      </c>
      <c r="N96" s="91" t="n">
        <v>43.2496</v>
      </c>
      <c r="O96" s="92" t="n">
        <v>50.3558</v>
      </c>
      <c r="P96" s="93" t="n">
        <f aca="false">SUM(B96:O96)/COUNTIF(B96:O96,"&gt;0")</f>
        <v>47.36698462473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5" t="n">
        <v>50.4685</v>
      </c>
      <c r="D97" s="95" t="n">
        <v>46.2165</v>
      </c>
      <c r="E97" s="95" t="n">
        <v>47.44</v>
      </c>
      <c r="F97" s="95" t="n">
        <v>45.9715</v>
      </c>
      <c r="G97" s="95" t="n">
        <v>47.7</v>
      </c>
      <c r="H97" s="95" t="n">
        <v>44.1708825545508</v>
      </c>
      <c r="I97" s="95" t="n">
        <v>48.93</v>
      </c>
      <c r="J97" s="95" t="n">
        <v>50.4685</v>
      </c>
      <c r="K97" s="95" t="n">
        <v>49.469</v>
      </c>
      <c r="L97" s="95" t="n">
        <v>48.47</v>
      </c>
      <c r="M97" s="95" t="n">
        <v>48.86</v>
      </c>
      <c r="N97" s="95" t="n">
        <v>43.495</v>
      </c>
      <c r="O97" s="96" t="n">
        <v>50.4685</v>
      </c>
      <c r="P97" s="97" t="n">
        <f aca="false">SUM(B97:O97)/COUNTIF(B97:O97,"&gt;0")</f>
        <v>47.5109511348489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0.5755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268455143781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3" t="n">
        <f aca="false">SUM(B98:O98)/COUNTIF(B98:O98,"&gt;0")</f>
        <v>47.7461220623422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43.1668</v>
      </c>
      <c r="C99" s="91" t="n">
        <v>50.6768</v>
      </c>
      <c r="D99" s="91" t="n">
        <v>46.84376</v>
      </c>
      <c r="E99" s="91" t="n">
        <v>47.64</v>
      </c>
      <c r="F99" s="91"/>
      <c r="G99" s="91" t="n">
        <v>47.95</v>
      </c>
      <c r="H99" s="91" t="n">
        <v>44.3649613445705</v>
      </c>
      <c r="I99" s="91" t="n">
        <v>48.98</v>
      </c>
      <c r="J99" s="91" t="n">
        <v>50.6768</v>
      </c>
      <c r="K99" s="91" t="n">
        <v>49.677</v>
      </c>
      <c r="L99" s="91" t="n">
        <v>48.68</v>
      </c>
      <c r="M99" s="91" t="n">
        <v>48.947</v>
      </c>
      <c r="N99" s="91" t="n">
        <v>43.9804</v>
      </c>
      <c r="O99" s="92" t="n">
        <v>50.6768</v>
      </c>
      <c r="P99" s="93" t="n">
        <f aca="false">SUM(B99:O99)/COUNTIF(B99:O99,"&gt;0")</f>
        <v>47.866178564967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43.2377333333333</v>
      </c>
      <c r="C100" s="91" t="n">
        <v>50.7724</v>
      </c>
      <c r="D100" s="91" t="n">
        <v>47.157285</v>
      </c>
      <c r="E100" s="91" t="n">
        <v>47.73</v>
      </c>
      <c r="F100" s="91"/>
      <c r="G100" s="91" t="n">
        <v>48.13</v>
      </c>
      <c r="H100" s="91" t="n">
        <v>44.4604242146467</v>
      </c>
      <c r="I100" s="91" t="n">
        <v>49</v>
      </c>
      <c r="J100" s="91" t="n">
        <v>50.7724</v>
      </c>
      <c r="K100" s="91" t="n">
        <v>49.772</v>
      </c>
      <c r="L100" s="91" t="n">
        <v>48.77</v>
      </c>
      <c r="M100" s="91" t="n">
        <v>48.991</v>
      </c>
      <c r="N100" s="91" t="n">
        <v>44.2204</v>
      </c>
      <c r="O100" s="92" t="n">
        <v>50.7724</v>
      </c>
      <c r="P100" s="93" t="n">
        <f aca="false">SUM(B100:O100)/COUNTIF(B100:O100,"&gt;0")</f>
        <v>47.98354173446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43.3086666666667</v>
      </c>
      <c r="C101" s="91" t="n">
        <v>50.8623</v>
      </c>
      <c r="D101" s="91" t="n">
        <v>47.47074</v>
      </c>
      <c r="E101" s="91" t="n">
        <v>47.81</v>
      </c>
      <c r="F101" s="91"/>
      <c r="G101" s="91" t="n">
        <v>48.3</v>
      </c>
      <c r="H101" s="91" t="n">
        <v>44.5548660718896</v>
      </c>
      <c r="I101" s="91" t="n">
        <v>49</v>
      </c>
      <c r="J101" s="91" t="n">
        <v>50.8623</v>
      </c>
      <c r="K101" s="91" t="n">
        <v>49.862</v>
      </c>
      <c r="L101" s="91" t="n">
        <v>48.86</v>
      </c>
      <c r="M101" s="91" t="n">
        <v>49.034</v>
      </c>
      <c r="N101" s="91" t="n">
        <v>44.4586</v>
      </c>
      <c r="O101" s="92" t="n">
        <v>50.8623</v>
      </c>
      <c r="P101" s="93" t="n">
        <f aca="false">SUM(B101:O101)/COUNTIF(B101:O101,"&gt;0")</f>
        <v>48.0958286721966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43.3796</v>
      </c>
      <c r="C102" s="91" t="n">
        <v>50.9465</v>
      </c>
      <c r="D102" s="91" t="n">
        <v>47.784125</v>
      </c>
      <c r="E102" s="91" t="n">
        <v>47.89</v>
      </c>
      <c r="F102" s="91"/>
      <c r="G102" s="91" t="n">
        <v>48.48</v>
      </c>
      <c r="H102" s="91" t="n">
        <v>44.6483085256478</v>
      </c>
      <c r="I102" s="91" t="n">
        <v>49</v>
      </c>
      <c r="J102" s="91" t="n">
        <v>50.9465</v>
      </c>
      <c r="K102" s="91" t="n">
        <v>49.947</v>
      </c>
      <c r="L102" s="91" t="n">
        <v>48.95</v>
      </c>
      <c r="M102" s="91" t="n">
        <v>49.078</v>
      </c>
      <c r="N102" s="91" t="n">
        <v>44.695</v>
      </c>
      <c r="O102" s="92" t="n">
        <v>50.9465</v>
      </c>
      <c r="P102" s="93" t="n">
        <f aca="false">SUM(B102:O102)/COUNTIF(B102:O102,"&gt;0")</f>
        <v>48.207041040434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43.4505333333333</v>
      </c>
      <c r="C103" s="91" t="n">
        <v>51.025</v>
      </c>
      <c r="D103" s="91" t="n">
        <v>48.09744</v>
      </c>
      <c r="E103" s="91" t="n">
        <v>47.96</v>
      </c>
      <c r="F103" s="91"/>
      <c r="G103" s="91" t="n">
        <v>48.65</v>
      </c>
      <c r="H103" s="91" t="n">
        <v>44.7407725064173</v>
      </c>
      <c r="I103" s="91" t="n">
        <v>49</v>
      </c>
      <c r="J103" s="91" t="n">
        <v>51.025</v>
      </c>
      <c r="K103" s="91" t="n">
        <v>50.025</v>
      </c>
      <c r="L103" s="91" t="n">
        <v>49.03</v>
      </c>
      <c r="M103" s="91" t="n">
        <v>49.121</v>
      </c>
      <c r="N103" s="91" t="n">
        <v>44.9296</v>
      </c>
      <c r="O103" s="92" t="n">
        <v>51.025</v>
      </c>
      <c r="P103" s="93" t="n">
        <f aca="false">SUM(B103:O103)/COUNTIF(B103:O103,"&gt;0")</f>
        <v>48.313795833827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43.5214666666667</v>
      </c>
      <c r="C104" s="91" t="n">
        <v>51.0978</v>
      </c>
      <c r="D104" s="91" t="n">
        <v>48.410685</v>
      </c>
      <c r="E104" s="91" t="n">
        <v>48.03</v>
      </c>
      <c r="F104" s="91"/>
      <c r="G104" s="91" t="n">
        <v>48.83</v>
      </c>
      <c r="H104" s="91" t="n">
        <v>44.832278293981</v>
      </c>
      <c r="I104" s="91" t="n">
        <v>49</v>
      </c>
      <c r="J104" s="91" t="n">
        <v>51.0978</v>
      </c>
      <c r="K104" s="91" t="n">
        <v>50.098</v>
      </c>
      <c r="L104" s="91" t="n">
        <v>49.1</v>
      </c>
      <c r="M104" s="91" t="n">
        <v>49.165</v>
      </c>
      <c r="N104" s="91" t="n">
        <v>45.1624</v>
      </c>
      <c r="O104" s="92" t="n">
        <v>51.0978</v>
      </c>
      <c r="P104" s="93" t="n">
        <f aca="false">SUM(B104:O104)/COUNTIF(B104:O104,"&gt;0")</f>
        <v>48.4187099969729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43.5924</v>
      </c>
      <c r="C105" s="91" t="n">
        <v>51.1649</v>
      </c>
      <c r="D105" s="91" t="n">
        <v>48.72386</v>
      </c>
      <c r="E105" s="91" t="n">
        <v>48.1</v>
      </c>
      <c r="F105" s="91"/>
      <c r="G105" s="91" t="n">
        <v>49</v>
      </c>
      <c r="H105" s="91" t="n">
        <v>44.9228455441065</v>
      </c>
      <c r="I105" s="91" t="n">
        <v>49</v>
      </c>
      <c r="J105" s="91" t="n">
        <v>51.1649</v>
      </c>
      <c r="K105" s="91" t="n">
        <v>50.165</v>
      </c>
      <c r="L105" s="91" t="n">
        <v>49.16</v>
      </c>
      <c r="M105" s="91" t="n">
        <v>49.208</v>
      </c>
      <c r="N105" s="91" t="n">
        <v>45.3934</v>
      </c>
      <c r="O105" s="92" t="n">
        <v>51.1649</v>
      </c>
      <c r="P105" s="93" t="n">
        <f aca="false">SUM(B105:O105)/COUNTIF(B105:O105,"&gt;0")</f>
        <v>48.520015811085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43.6633333333333</v>
      </c>
      <c r="C106" s="91" t="n">
        <v>51.2263</v>
      </c>
      <c r="D106" s="91" t="n">
        <v>49.036965</v>
      </c>
      <c r="E106" s="91" t="n">
        <v>48.15</v>
      </c>
      <c r="F106" s="91"/>
      <c r="G106" s="91" t="n">
        <v>49.18</v>
      </c>
      <c r="H106" s="91" t="n">
        <v>45.0124933138877</v>
      </c>
      <c r="I106" s="91" t="n">
        <v>49</v>
      </c>
      <c r="J106" s="91" t="n">
        <v>51.2263</v>
      </c>
      <c r="K106" s="91" t="n">
        <v>50.226</v>
      </c>
      <c r="L106" s="91" t="n">
        <v>49.23</v>
      </c>
      <c r="M106" s="91" t="n">
        <v>49.252</v>
      </c>
      <c r="N106" s="91" t="n">
        <v>45.6226</v>
      </c>
      <c r="O106" s="92" t="n">
        <v>51.2263</v>
      </c>
      <c r="P106" s="93" t="n">
        <f aca="false">SUM(B106:O106)/COUNTIF(B106:O106,"&gt;0")</f>
        <v>48.619407049786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5" t="n">
        <v>51.282</v>
      </c>
      <c r="D107" s="95" t="n">
        <v>49.35</v>
      </c>
      <c r="E107" s="95" t="n">
        <v>48.2</v>
      </c>
      <c r="F107" s="95"/>
      <c r="G107" s="95" t="n">
        <v>49.35</v>
      </c>
      <c r="H107" s="95" t="n">
        <v>45.101240085813</v>
      </c>
      <c r="I107" s="95" t="n">
        <v>49</v>
      </c>
      <c r="J107" s="95" t="n">
        <v>51.282</v>
      </c>
      <c r="K107" s="95" t="n">
        <v>50.282</v>
      </c>
      <c r="L107" s="95" t="n">
        <v>49.28</v>
      </c>
      <c r="M107" s="95" t="n">
        <v>49.295</v>
      </c>
      <c r="N107" s="95" t="n">
        <v>45.85</v>
      </c>
      <c r="O107" s="96" t="n">
        <v>51.282</v>
      </c>
      <c r="P107" s="97" t="n">
        <f aca="false">SUM(B107:O107)/COUNTIF(B107:O107,"&gt;0")</f>
        <v>48.7145005194215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1.332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1891037906364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7907591377413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43.8761333333333</v>
      </c>
      <c r="C109" s="91" t="n">
        <v>51.3763</v>
      </c>
      <c r="D109" s="91" t="n">
        <v>49.97586</v>
      </c>
      <c r="E109" s="91" t="n">
        <v>48.2</v>
      </c>
      <c r="F109" s="91"/>
      <c r="G109" s="91" t="n">
        <v>49.35</v>
      </c>
      <c r="H109" s="91" t="n">
        <v>45.2761018291212</v>
      </c>
      <c r="I109" s="91" t="n">
        <v>49</v>
      </c>
      <c r="J109" s="91" t="n">
        <v>51.3763</v>
      </c>
      <c r="K109" s="91" t="n">
        <v>50.376</v>
      </c>
      <c r="L109" s="91" t="n">
        <v>49.38</v>
      </c>
      <c r="M109" s="91" t="n">
        <v>49.382</v>
      </c>
      <c r="N109" s="91" t="n">
        <v>46.2994</v>
      </c>
      <c r="O109" s="92" t="n">
        <v>51.3763</v>
      </c>
      <c r="P109" s="93" t="n">
        <f aca="false">SUM(B109:O109)/COUNTIF(B109:O109,"&gt;0")</f>
        <v>48.864953474035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43.9470666666667</v>
      </c>
      <c r="C110" s="91" t="n">
        <v>51.4149</v>
      </c>
      <c r="D110" s="91" t="n">
        <v>50.288685</v>
      </c>
      <c r="E110" s="91" t="n">
        <v>48.2</v>
      </c>
      <c r="F110" s="91"/>
      <c r="G110" s="91" t="n">
        <v>49.35</v>
      </c>
      <c r="H110" s="91" t="n">
        <v>45.362251092724</v>
      </c>
      <c r="I110" s="91" t="n">
        <v>49</v>
      </c>
      <c r="J110" s="91" t="n">
        <v>51.4149</v>
      </c>
      <c r="K110" s="91" t="n">
        <v>50.415</v>
      </c>
      <c r="L110" s="91" t="n">
        <v>49.41</v>
      </c>
      <c r="M110" s="91" t="n">
        <v>49.426</v>
      </c>
      <c r="N110" s="91" t="n">
        <v>46.5214</v>
      </c>
      <c r="O110" s="92" t="n">
        <v>51.4149</v>
      </c>
      <c r="P110" s="93" t="n">
        <f aca="false">SUM(B110:O110)/COUNTIF(B110:O110,"&gt;0")</f>
        <v>48.9357771353377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44.018</v>
      </c>
      <c r="C111" s="91" t="n">
        <v>51.4478</v>
      </c>
      <c r="D111" s="91" t="n">
        <v>50.60144</v>
      </c>
      <c r="E111" s="91" t="n">
        <v>48.2</v>
      </c>
      <c r="F111" s="91"/>
      <c r="G111" s="91" t="n">
        <v>49.35</v>
      </c>
      <c r="H111" s="91" t="n">
        <v>45.4475679832783</v>
      </c>
      <c r="I111" s="91" t="n">
        <v>49</v>
      </c>
      <c r="J111" s="91" t="n">
        <v>51.4478</v>
      </c>
      <c r="K111" s="91" t="n">
        <v>50.448</v>
      </c>
      <c r="L111" s="91" t="n">
        <v>49.45</v>
      </c>
      <c r="M111" s="91" t="n">
        <v>49.469</v>
      </c>
      <c r="N111" s="91" t="n">
        <v>46.7416</v>
      </c>
      <c r="O111" s="92" t="n">
        <v>51.4478</v>
      </c>
      <c r="P111" s="93" t="n">
        <f aca="false">SUM(B111:O111)/COUNTIF(B111:O111,"&gt;0")</f>
        <v>49.005308306406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44.0889333333333</v>
      </c>
      <c r="C112" s="91" t="n">
        <v>51.475</v>
      </c>
      <c r="D112" s="91" t="n">
        <v>50.914125</v>
      </c>
      <c r="E112" s="91" t="n">
        <v>48.2</v>
      </c>
      <c r="F112" s="91"/>
      <c r="G112" s="91" t="n">
        <v>49.35</v>
      </c>
      <c r="H112" s="91" t="n">
        <v>45.5320684317369</v>
      </c>
      <c r="I112" s="91" t="n">
        <v>49</v>
      </c>
      <c r="J112" s="91" t="n">
        <v>51.475</v>
      </c>
      <c r="K112" s="91" t="n">
        <v>50.475</v>
      </c>
      <c r="L112" s="91" t="n">
        <v>49.48</v>
      </c>
      <c r="M112" s="91" t="n">
        <v>49.513</v>
      </c>
      <c r="N112" s="91" t="n">
        <v>46.96</v>
      </c>
      <c r="O112" s="92" t="n">
        <v>51.475</v>
      </c>
      <c r="P112" s="93" t="n">
        <f aca="false">SUM(B112:O112)/COUNTIF(B112:O112,"&gt;0")</f>
        <v>49.072163597313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44.1598666666667</v>
      </c>
      <c r="C113" s="91" t="n">
        <v>51.4965</v>
      </c>
      <c r="D113" s="91" t="n">
        <v>51.15</v>
      </c>
      <c r="E113" s="91" t="n">
        <v>48.2</v>
      </c>
      <c r="F113" s="91"/>
      <c r="G113" s="91" t="n">
        <v>49.35</v>
      </c>
      <c r="H113" s="91" t="n">
        <v>45.6157679160262</v>
      </c>
      <c r="I113" s="91" t="n">
        <v>49</v>
      </c>
      <c r="J113" s="91" t="n">
        <v>51.4965</v>
      </c>
      <c r="K113" s="91" t="n">
        <v>50.497</v>
      </c>
      <c r="L113" s="91" t="n">
        <v>49.5</v>
      </c>
      <c r="M113" s="91" t="n">
        <v>49.556</v>
      </c>
      <c r="N113" s="91" t="n">
        <v>47.1766</v>
      </c>
      <c r="O113" s="92" t="n">
        <v>51.4965</v>
      </c>
      <c r="P113" s="93" t="n">
        <f aca="false">SUM(B113:O113)/COUNTIF(B113:O113,"&gt;0")</f>
        <v>49.1303641986687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44.2308</v>
      </c>
      <c r="C114" s="91" t="n">
        <v>51.5123</v>
      </c>
      <c r="D114" s="91" t="n">
        <v>51.15</v>
      </c>
      <c r="E114" s="91" t="n">
        <v>48.2</v>
      </c>
      <c r="F114" s="91"/>
      <c r="G114" s="91" t="n">
        <v>49.35</v>
      </c>
      <c r="H114" s="91" t="n">
        <v>45.6986814780616</v>
      </c>
      <c r="I114" s="91" t="n">
        <v>49</v>
      </c>
      <c r="J114" s="91" t="n">
        <v>51.5123</v>
      </c>
      <c r="K114" s="91" t="n">
        <v>50.512</v>
      </c>
      <c r="L114" s="91" t="n">
        <v>49.51</v>
      </c>
      <c r="M114" s="91" t="n">
        <v>49.6</v>
      </c>
      <c r="N114" s="91" t="n">
        <v>47.3914</v>
      </c>
      <c r="O114" s="92" t="n">
        <v>51.5123</v>
      </c>
      <c r="P114" s="93" t="n">
        <f aca="false">SUM(B114:O114)/COUNTIF(B114:O114,"&gt;0")</f>
        <v>49.167675498312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44.3017333333333</v>
      </c>
      <c r="C115" s="91" t="n">
        <v>51.5224</v>
      </c>
      <c r="D115" s="91" t="n">
        <v>51.15</v>
      </c>
      <c r="E115" s="91" t="n">
        <v>48.2</v>
      </c>
      <c r="F115" s="91"/>
      <c r="G115" s="91" t="n">
        <v>49.35</v>
      </c>
      <c r="H115" s="91" t="n">
        <v>45.7808237399716</v>
      </c>
      <c r="I115" s="91" t="n">
        <v>49</v>
      </c>
      <c r="J115" s="91" t="n">
        <v>51.5224</v>
      </c>
      <c r="K115" s="91" t="n">
        <v>50.522</v>
      </c>
      <c r="L115" s="91" t="n">
        <v>49.52</v>
      </c>
      <c r="M115" s="91" t="n">
        <v>49.643</v>
      </c>
      <c r="N115" s="91" t="n">
        <v>47.6044</v>
      </c>
      <c r="O115" s="92" t="n">
        <v>51.5224</v>
      </c>
      <c r="P115" s="93" t="n">
        <f aca="false">SUM(B115:O115)/COUNTIF(B115:O115,"&gt;0")</f>
        <v>49.2030120825619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44.3726666666667</v>
      </c>
      <c r="C116" s="91" t="n">
        <v>51.5268</v>
      </c>
      <c r="D116" s="91" t="n">
        <v>51.15</v>
      </c>
      <c r="E116" s="91" t="n">
        <v>48.2</v>
      </c>
      <c r="F116" s="91"/>
      <c r="G116" s="91" t="n">
        <v>49.35</v>
      </c>
      <c r="H116" s="91" t="n">
        <v>45.862208919575</v>
      </c>
      <c r="I116" s="91" t="n">
        <v>49</v>
      </c>
      <c r="J116" s="91" t="n">
        <v>51.5268</v>
      </c>
      <c r="K116" s="91" t="n">
        <v>50.527</v>
      </c>
      <c r="L116" s="91" t="n">
        <v>49.53</v>
      </c>
      <c r="M116" s="91" t="n">
        <v>49.687</v>
      </c>
      <c r="N116" s="91" t="n">
        <v>47.8156</v>
      </c>
      <c r="O116" s="92" t="n">
        <v>51.5268</v>
      </c>
      <c r="P116" s="93" t="n">
        <f aca="false">SUM(B116:O116)/COUNTIF(B116:O116,"&gt;0")</f>
        <v>49.236528891249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5" t="n">
        <v>51.5268</v>
      </c>
      <c r="D117" s="95" t="n">
        <v>51.15</v>
      </c>
      <c r="E117" s="95" t="n">
        <v>48.2</v>
      </c>
      <c r="F117" s="95"/>
      <c r="G117" s="95" t="n">
        <v>49.35</v>
      </c>
      <c r="H117" s="95" t="n">
        <v>45.9428508451499</v>
      </c>
      <c r="I117" s="95" t="n">
        <v>49</v>
      </c>
      <c r="J117" s="95" t="n">
        <v>51.527</v>
      </c>
      <c r="K117" s="95" t="n">
        <v>50.527</v>
      </c>
      <c r="L117" s="95" t="n">
        <v>49.53</v>
      </c>
      <c r="M117" s="95" t="n">
        <v>49.73</v>
      </c>
      <c r="N117" s="95" t="n">
        <v>47.82</v>
      </c>
      <c r="O117" s="96" t="n">
        <v>51.5268</v>
      </c>
      <c r="P117" s="97" t="n">
        <f aca="false">SUM(B117:O117)/COUNTIF(B117:O117,"&gt;0")</f>
        <v>49.2518500650115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91" t="n">
        <v>51.5268</v>
      </c>
      <c r="D118" s="91" t="n">
        <v>51.15</v>
      </c>
      <c r="E118" s="117" t="n">
        <v>48.2</v>
      </c>
      <c r="F118" s="117"/>
      <c r="G118" s="91" t="n">
        <v>49.35</v>
      </c>
      <c r="H118" s="117" t="n">
        <v>46.0227629695361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2" t="n">
        <v>51.5268</v>
      </c>
      <c r="P118" s="93" t="n">
        <f aca="false">SUM(B118:O118)/COUNTIF(B118:O118,"&gt;0")</f>
        <v>49.2668381771438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44.5854666666667</v>
      </c>
      <c r="C119" s="91" t="n">
        <v>51.5268</v>
      </c>
      <c r="D119" s="91" t="n">
        <v>51.15</v>
      </c>
      <c r="E119" s="91" t="n">
        <v>48.2</v>
      </c>
      <c r="F119" s="91"/>
      <c r="G119" s="91" t="n">
        <v>49.35</v>
      </c>
      <c r="H119" s="91" t="n">
        <v>46.1019583836034</v>
      </c>
      <c r="I119" s="91" t="n">
        <v>49</v>
      </c>
      <c r="J119" s="91" t="n">
        <v>51.527</v>
      </c>
      <c r="K119" s="91" t="n">
        <v>50.527</v>
      </c>
      <c r="L119" s="91" t="n">
        <v>49.53</v>
      </c>
      <c r="M119" s="91" t="n">
        <v>49.817</v>
      </c>
      <c r="N119" s="91" t="n">
        <v>47.82</v>
      </c>
      <c r="O119" s="92" t="n">
        <v>51.5268</v>
      </c>
      <c r="P119" s="93" t="n">
        <f aca="false">SUM(B119:O119)/COUNTIF(B119:O119,"&gt;0")</f>
        <v>49.2816942346362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44.6564</v>
      </c>
      <c r="C120" s="91" t="n">
        <v>51.5268</v>
      </c>
      <c r="D120" s="91" t="n">
        <v>51.15</v>
      </c>
      <c r="E120" s="91" t="n">
        <v>48.2</v>
      </c>
      <c r="F120" s="91"/>
      <c r="G120" s="91" t="n">
        <v>49.35</v>
      </c>
      <c r="H120" s="91" t="n">
        <v>46.1804498291226</v>
      </c>
      <c r="I120" s="91" t="n">
        <v>49</v>
      </c>
      <c r="J120" s="91" t="n">
        <v>51.527</v>
      </c>
      <c r="K120" s="91" t="n">
        <v>50.527</v>
      </c>
      <c r="L120" s="91" t="n">
        <v>49.53</v>
      </c>
      <c r="M120" s="91" t="n">
        <v>49.861</v>
      </c>
      <c r="N120" s="91" t="n">
        <v>47.82</v>
      </c>
      <c r="O120" s="92" t="n">
        <v>51.5268</v>
      </c>
      <c r="P120" s="93" t="n">
        <f aca="false">SUM(B120:O120)/COUNTIF(B120:O120,"&gt;0")</f>
        <v>49.2965730637787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44.7273333333333</v>
      </c>
      <c r="C121" s="91" t="n">
        <v>51.5268</v>
      </c>
      <c r="D121" s="91" t="n">
        <v>51.15</v>
      </c>
      <c r="E121" s="91" t="n">
        <v>48.2</v>
      </c>
      <c r="F121" s="91"/>
      <c r="G121" s="91" t="n">
        <v>49.35</v>
      </c>
      <c r="H121" s="91" t="n">
        <v>46.2582497110686</v>
      </c>
      <c r="I121" s="91" t="n">
        <v>49</v>
      </c>
      <c r="J121" s="91" t="n">
        <v>51.527</v>
      </c>
      <c r="K121" s="91" t="n">
        <v>50.527</v>
      </c>
      <c r="L121" s="91" t="n">
        <v>49.53</v>
      </c>
      <c r="M121" s="91" t="n">
        <v>49.904</v>
      </c>
      <c r="N121" s="91" t="n">
        <v>47.82</v>
      </c>
      <c r="O121" s="92" t="n">
        <v>51.5268</v>
      </c>
      <c r="P121" s="93" t="n">
        <f aca="false">SUM(B121:O121)/COUNTIF(B121:O121,"&gt;0")</f>
        <v>49.3113217726463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44.7982666666667</v>
      </c>
      <c r="C122" s="91" t="n">
        <v>51.5268</v>
      </c>
      <c r="D122" s="91" t="n">
        <v>51.15</v>
      </c>
      <c r="E122" s="91" t="n">
        <v>48.2</v>
      </c>
      <c r="F122" s="91"/>
      <c r="G122" s="91" t="n">
        <v>49.35</v>
      </c>
      <c r="H122" s="91" t="n">
        <v>46.3353701093871</v>
      </c>
      <c r="I122" s="91" t="n">
        <v>49</v>
      </c>
      <c r="J122" s="91" t="n">
        <v>51.527</v>
      </c>
      <c r="K122" s="91" t="n">
        <v>50.527</v>
      </c>
      <c r="L122" s="91" t="n">
        <v>49.53</v>
      </c>
      <c r="M122" s="91" t="n">
        <v>49.948</v>
      </c>
      <c r="N122" s="91" t="n">
        <v>47.82</v>
      </c>
      <c r="O122" s="92" t="n">
        <v>51.5268</v>
      </c>
      <c r="P122" s="93" t="n">
        <f aca="false">SUM(B122:O122)/COUNTIF(B122:O122,"&gt;0")</f>
        <v>49.32609513661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44.8692</v>
      </c>
      <c r="C123" s="91" t="n">
        <v>51.5268</v>
      </c>
      <c r="D123" s="91" t="n">
        <v>51.15</v>
      </c>
      <c r="E123" s="91" t="n">
        <v>48.2</v>
      </c>
      <c r="F123" s="91"/>
      <c r="G123" s="91" t="n">
        <v>49.35</v>
      </c>
      <c r="H123" s="91" t="n">
        <v>46.4118227902505</v>
      </c>
      <c r="I123" s="91" t="n">
        <v>49</v>
      </c>
      <c r="J123" s="91" t="n">
        <v>51.527</v>
      </c>
      <c r="K123" s="91" t="n">
        <v>50.527</v>
      </c>
      <c r="L123" s="91" t="n">
        <v>49.53</v>
      </c>
      <c r="M123" s="91" t="n">
        <v>49.991</v>
      </c>
      <c r="N123" s="91" t="n">
        <v>47.82</v>
      </c>
      <c r="O123" s="92" t="n">
        <v>51.5268</v>
      </c>
      <c r="P123" s="93" t="n">
        <f aca="false">SUM(B123:O123)/COUNTIF(B123:O123,"&gt;0")</f>
        <v>49.3407402146347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44.9401333333333</v>
      </c>
      <c r="C124" s="91" t="n">
        <v>51.5268</v>
      </c>
      <c r="D124" s="91" t="n">
        <v>51.15</v>
      </c>
      <c r="E124" s="91" t="n">
        <v>48.2</v>
      </c>
      <c r="F124" s="91"/>
      <c r="G124" s="91" t="n">
        <v>49.35</v>
      </c>
      <c r="H124" s="91" t="n">
        <v>46.4876192168326</v>
      </c>
      <c r="I124" s="91" t="n">
        <v>49</v>
      </c>
      <c r="J124" s="91" t="n">
        <v>51.527</v>
      </c>
      <c r="K124" s="91" t="n">
        <v>50.527</v>
      </c>
      <c r="L124" s="91" t="n">
        <v>49.53</v>
      </c>
      <c r="M124" s="91" t="n">
        <v>50.035</v>
      </c>
      <c r="N124" s="91" t="n">
        <v>47.82</v>
      </c>
      <c r="O124" s="92" t="n">
        <v>51.5268</v>
      </c>
      <c r="P124" s="93" t="n">
        <f aca="false">SUM(B124:O124)/COUNTIF(B124:O124,"&gt;0")</f>
        <v>49.3554117346282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45.0110666666667</v>
      </c>
      <c r="C125" s="91" t="n">
        <v>51.5268</v>
      </c>
      <c r="D125" s="91" t="n">
        <v>51.15</v>
      </c>
      <c r="E125" s="91" t="n">
        <v>48.2</v>
      </c>
      <c r="F125" s="91"/>
      <c r="G125" s="91" t="n">
        <v>49.35</v>
      </c>
      <c r="H125" s="91" t="n">
        <v>46.562770559623</v>
      </c>
      <c r="I125" s="91" t="n">
        <v>49</v>
      </c>
      <c r="J125" s="91" t="n">
        <v>51.527</v>
      </c>
      <c r="K125" s="91" t="n">
        <v>50.527</v>
      </c>
      <c r="L125" s="91" t="n">
        <v>49.53</v>
      </c>
      <c r="M125" s="91" t="n">
        <v>50.078</v>
      </c>
      <c r="N125" s="91" t="n">
        <v>47.82</v>
      </c>
      <c r="O125" s="92" t="n">
        <v>51.5268</v>
      </c>
      <c r="P125" s="93" t="n">
        <f aca="false">SUM(B125:O125)/COUNTIF(B125:O125,"&gt;0")</f>
        <v>49.3699567097146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45.082</v>
      </c>
      <c r="C126" s="91" t="n">
        <v>51.5268</v>
      </c>
      <c r="D126" s="91" t="n">
        <v>51.15</v>
      </c>
      <c r="E126" s="91" t="n">
        <v>48.2</v>
      </c>
      <c r="F126" s="91"/>
      <c r="G126" s="91" t="n">
        <v>49.35</v>
      </c>
      <c r="H126" s="91" t="n">
        <v>46.6372877063074</v>
      </c>
      <c r="I126" s="91" t="n">
        <v>49</v>
      </c>
      <c r="J126" s="91" t="n">
        <v>51.527</v>
      </c>
      <c r="K126" s="91" t="n">
        <v>50.527</v>
      </c>
      <c r="L126" s="91" t="n">
        <v>49.53</v>
      </c>
      <c r="M126" s="91" t="n">
        <v>50.122</v>
      </c>
      <c r="N126" s="91" t="n">
        <v>47.82</v>
      </c>
      <c r="O126" s="92" t="n">
        <v>51.5268</v>
      </c>
      <c r="P126" s="93" t="n">
        <f aca="false">SUM(B126:O126)/COUNTIF(B126:O126,"&gt;0")</f>
        <v>49.3845298235621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5" t="n">
        <v>51.5268</v>
      </c>
      <c r="D127" s="95" t="n">
        <v>51.15</v>
      </c>
      <c r="E127" s="95" t="n">
        <v>48.2</v>
      </c>
      <c r="F127" s="95"/>
      <c r="G127" s="95" t="n">
        <v>49.35</v>
      </c>
      <c r="H127" s="95" t="n">
        <v>46.7111812712338</v>
      </c>
      <c r="I127" s="95" t="n">
        <v>49</v>
      </c>
      <c r="J127" s="95" t="n">
        <v>51.527</v>
      </c>
      <c r="K127" s="95" t="n">
        <v>50.527</v>
      </c>
      <c r="L127" s="95" t="n">
        <v>49.53</v>
      </c>
      <c r="M127" s="95" t="n">
        <v>50.165</v>
      </c>
      <c r="N127" s="95" t="n">
        <v>47.82</v>
      </c>
      <c r="O127" s="96" t="n">
        <v>51.5268</v>
      </c>
      <c r="P127" s="97" t="n">
        <f aca="false">SUM(B127:O127)/COUNTIF(B127:O127,"&gt;0")</f>
        <v>49.3989780465052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91" t="n">
        <v>51.5268</v>
      </c>
      <c r="D128" s="91" t="n">
        <v>51.15</v>
      </c>
      <c r="E128" s="117" t="n">
        <v>48.2</v>
      </c>
      <c r="F128" s="117"/>
      <c r="G128" s="91" t="n">
        <v>49.35</v>
      </c>
      <c r="H128" s="117" t="n">
        <v>46.7844616044868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2" t="n">
        <v>51.5268</v>
      </c>
      <c r="P128" s="93" t="n">
        <f aca="false">SUM(B128:O128)/COUNTIF(B128:O128,"&gt;0")</f>
        <v>49.413456020858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45.2948</v>
      </c>
      <c r="C129" s="91" t="n">
        <v>51.5268</v>
      </c>
      <c r="D129" s="91" t="n">
        <v>51.15</v>
      </c>
      <c r="E129" s="91" t="n">
        <v>48.2</v>
      </c>
      <c r="F129" s="91"/>
      <c r="G129" s="91" t="n">
        <v>49.35</v>
      </c>
      <c r="H129" s="91" t="n">
        <v>46.8571388005872</v>
      </c>
      <c r="I129" s="91" t="n">
        <v>49</v>
      </c>
      <c r="J129" s="91" t="n">
        <v>51.527</v>
      </c>
      <c r="K129" s="91" t="n">
        <v>50.527</v>
      </c>
      <c r="L129" s="91" t="n">
        <v>49.53</v>
      </c>
      <c r="M129" s="91" t="n">
        <v>50.252</v>
      </c>
      <c r="N129" s="91" t="n">
        <v>47.82</v>
      </c>
      <c r="O129" s="92" t="n">
        <v>51.5268</v>
      </c>
      <c r="P129" s="93" t="n">
        <f aca="false">SUM(B129:O129)/COUNTIF(B129:O129,"&gt;0")</f>
        <v>49.4278106769682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45.3657333333333</v>
      </c>
      <c r="C130" s="91" t="n">
        <v>51.5268</v>
      </c>
      <c r="D130" s="91" t="n">
        <v>51.15</v>
      </c>
      <c r="E130" s="91" t="n">
        <v>48.2</v>
      </c>
      <c r="F130" s="91"/>
      <c r="G130" s="91" t="n">
        <v>49.35</v>
      </c>
      <c r="H130" s="91" t="n">
        <v>46.9292227068377</v>
      </c>
      <c r="I130" s="91" t="n">
        <v>49</v>
      </c>
      <c r="J130" s="91" t="n">
        <v>51.527</v>
      </c>
      <c r="K130" s="91" t="n">
        <v>50.527</v>
      </c>
      <c r="L130" s="91" t="n">
        <v>49.53</v>
      </c>
      <c r="M130" s="91" t="n">
        <v>50.296</v>
      </c>
      <c r="N130" s="91" t="n">
        <v>47.82</v>
      </c>
      <c r="O130" s="92" t="n">
        <v>51.5268</v>
      </c>
      <c r="P130" s="93" t="n">
        <f aca="false">SUM(B130:O130)/COUNTIF(B130:O130,"&gt;0")</f>
        <v>49.4421966184747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45.4366666666667</v>
      </c>
      <c r="C131" s="91" t="n">
        <v>51.5268</v>
      </c>
      <c r="D131" s="91" t="n">
        <v>51.15</v>
      </c>
      <c r="E131" s="91" t="n">
        <v>48.2</v>
      </c>
      <c r="F131" s="91"/>
      <c r="G131" s="91" t="n">
        <v>49.35</v>
      </c>
      <c r="H131" s="91" t="n">
        <v>47.0007229313297</v>
      </c>
      <c r="I131" s="91" t="n">
        <v>49</v>
      </c>
      <c r="J131" s="91" t="n">
        <v>51.527</v>
      </c>
      <c r="K131" s="91" t="n">
        <v>50.527</v>
      </c>
      <c r="L131" s="91" t="n">
        <v>49.53</v>
      </c>
      <c r="M131" s="91" t="n">
        <v>50.339</v>
      </c>
      <c r="N131" s="91" t="n">
        <v>47.82</v>
      </c>
      <c r="O131" s="92" t="n">
        <v>51.5268</v>
      </c>
      <c r="P131" s="93" t="n">
        <f aca="false">SUM(B131:O131)/COUNTIF(B131:O131,"&gt;0")</f>
        <v>49.4564607383074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45.5076</v>
      </c>
      <c r="C132" s="91" t="n">
        <v>51.5268</v>
      </c>
      <c r="D132" s="91" t="n">
        <v>51.15</v>
      </c>
      <c r="E132" s="91" t="n">
        <v>48.2</v>
      </c>
      <c r="F132" s="91"/>
      <c r="G132" s="91" t="n">
        <v>49.35</v>
      </c>
      <c r="H132" s="91" t="n">
        <v>47.0716488506296</v>
      </c>
      <c r="I132" s="91" t="n">
        <v>49</v>
      </c>
      <c r="J132" s="91" t="n">
        <v>51.527</v>
      </c>
      <c r="K132" s="91" t="n">
        <v>50.527</v>
      </c>
      <c r="L132" s="91" t="n">
        <v>49.53</v>
      </c>
      <c r="M132" s="91" t="n">
        <v>50.383</v>
      </c>
      <c r="N132" s="91" t="n">
        <v>47.82</v>
      </c>
      <c r="O132" s="92" t="n">
        <v>51.5268</v>
      </c>
      <c r="P132" s="93" t="n">
        <f aca="false">SUM(B132:O132)/COUNTIF(B132:O132,"&gt;0")</f>
        <v>49.4707576038946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45.5785333333333</v>
      </c>
      <c r="C133" s="91" t="n">
        <v>51.5268</v>
      </c>
      <c r="D133" s="91" t="n">
        <v>51.15</v>
      </c>
      <c r="E133" s="91" t="n">
        <v>48.2</v>
      </c>
      <c r="F133" s="91"/>
      <c r="G133" s="91" t="n">
        <v>49.35</v>
      </c>
      <c r="H133" s="91" t="n">
        <v>47.1420096171577</v>
      </c>
      <c r="I133" s="91" t="n">
        <v>49</v>
      </c>
      <c r="J133" s="91" t="n">
        <v>51.527</v>
      </c>
      <c r="K133" s="91" t="n">
        <v>50.527</v>
      </c>
      <c r="L133" s="91" t="n">
        <v>49.53</v>
      </c>
      <c r="M133" s="91" t="n">
        <v>50.426</v>
      </c>
      <c r="N133" s="91" t="n">
        <v>47.82</v>
      </c>
      <c r="O133" s="92" t="n">
        <v>51.5268</v>
      </c>
      <c r="P133" s="93" t="n">
        <f aca="false">SUM(B133:O133)/COUNTIF(B133:O133,"&gt;0")</f>
        <v>49.484934073114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45.6494666666667</v>
      </c>
      <c r="C134" s="91" t="n">
        <v>51.5268</v>
      </c>
      <c r="D134" s="91" t="n">
        <v>51.15</v>
      </c>
      <c r="E134" s="91" t="n">
        <v>48.2</v>
      </c>
      <c r="F134" s="91"/>
      <c r="G134" s="91" t="n">
        <v>49.35</v>
      </c>
      <c r="H134" s="91" t="n">
        <v>47.2118141662766</v>
      </c>
      <c r="I134" s="91" t="n">
        <v>49</v>
      </c>
      <c r="J134" s="91" t="n">
        <v>51.527</v>
      </c>
      <c r="K134" s="91" t="n">
        <v>50.527</v>
      </c>
      <c r="L134" s="91" t="n">
        <v>49.53</v>
      </c>
      <c r="M134" s="91" t="n">
        <v>50.47</v>
      </c>
      <c r="N134" s="91" t="n">
        <v>47.82</v>
      </c>
      <c r="O134" s="92" t="n">
        <v>51.5268</v>
      </c>
      <c r="P134" s="93" t="n">
        <f aca="false">SUM(B134:O134)/COUNTIF(B134:O134,"&gt;0")</f>
        <v>49.4991446794572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45.7204</v>
      </c>
      <c r="C135" s="91" t="n">
        <v>51.5268</v>
      </c>
      <c r="D135" s="91" t="n">
        <v>51.15</v>
      </c>
      <c r="E135" s="91" t="n">
        <v>48.2</v>
      </c>
      <c r="F135" s="91"/>
      <c r="G135" s="91" t="n">
        <v>49.35</v>
      </c>
      <c r="H135" s="91" t="n">
        <v>47.2810712231003</v>
      </c>
      <c r="I135" s="91" t="n">
        <v>49</v>
      </c>
      <c r="J135" s="91" t="n">
        <v>51.527</v>
      </c>
      <c r="K135" s="91" t="n">
        <v>50.527</v>
      </c>
      <c r="L135" s="91" t="n">
        <v>49.53</v>
      </c>
      <c r="M135" s="91" t="n">
        <v>50.513</v>
      </c>
      <c r="N135" s="91" t="n">
        <v>47.82</v>
      </c>
      <c r="O135" s="92" t="n">
        <v>51.5268</v>
      </c>
      <c r="P135" s="93" t="n">
        <f aca="false">SUM(B135:O135)/COUNTIF(B135:O135,"&gt;0")</f>
        <v>49.513236247930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45.7913333333333</v>
      </c>
      <c r="C136" s="91" t="n">
        <v>51.5268</v>
      </c>
      <c r="D136" s="91" t="n">
        <v>51.15</v>
      </c>
      <c r="E136" s="91" t="n">
        <v>48.2</v>
      </c>
      <c r="F136" s="91"/>
      <c r="G136" s="91" t="n">
        <v>49.35</v>
      </c>
      <c r="H136" s="91" t="n">
        <v>47.3497893090398</v>
      </c>
      <c r="I136" s="91" t="n">
        <v>49</v>
      </c>
      <c r="J136" s="91" t="n">
        <v>51.527</v>
      </c>
      <c r="K136" s="91" t="n">
        <v>50.527</v>
      </c>
      <c r="L136" s="91" t="n">
        <v>49.53</v>
      </c>
      <c r="M136" s="91" t="n">
        <v>50.557</v>
      </c>
      <c r="N136" s="91" t="n">
        <v>47.82</v>
      </c>
      <c r="O136" s="92" t="n">
        <v>51.5268</v>
      </c>
      <c r="P136" s="93" t="n">
        <f aca="false">SUM(B136:O136)/COUNTIF(B136:O136,"&gt;0")</f>
        <v>49.5273632801826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5" t="n">
        <v>51.5268</v>
      </c>
      <c r="D137" s="95" t="n">
        <v>51.15</v>
      </c>
      <c r="E137" s="95" t="n">
        <v>48.2</v>
      </c>
      <c r="F137" s="95"/>
      <c r="G137" s="95" t="n">
        <v>49.35</v>
      </c>
      <c r="H137" s="95" t="n">
        <v>47.4179767480948</v>
      </c>
      <c r="I137" s="95" t="n">
        <v>49</v>
      </c>
      <c r="J137" s="95" t="n">
        <v>51.527</v>
      </c>
      <c r="K137" s="95" t="n">
        <v>50.527</v>
      </c>
      <c r="L137" s="95" t="n">
        <v>49.53</v>
      </c>
      <c r="M137" s="95" t="n">
        <v>50.6</v>
      </c>
      <c r="N137" s="95" t="n">
        <v>47.82</v>
      </c>
      <c r="O137" s="96" t="n">
        <v>51.5268</v>
      </c>
      <c r="P137" s="97" t="n">
        <f aca="false">SUM(B137:O137)/COUNTIF(B137:O137,"&gt;0")</f>
        <v>49.5413725703663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91" t="n">
        <v>51.5268</v>
      </c>
      <c r="D138" s="91" t="n">
        <v>51.15</v>
      </c>
      <c r="E138" s="117" t="n">
        <v>48.2</v>
      </c>
      <c r="F138" s="117"/>
      <c r="G138" s="91" t="n">
        <v>49.35</v>
      </c>
      <c r="H138" s="117" t="n">
        <v>47.485641672905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2" t="n">
        <v>51.5268</v>
      </c>
      <c r="P138" s="93" t="n">
        <f aca="false">SUM(B138:O138)/COUNTIF(B138:O138,"&gt;0")</f>
        <v>49.555418590223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46.0041333333333</v>
      </c>
      <c r="C139" s="91" t="n">
        <v>51.5268</v>
      </c>
      <c r="D139" s="91" t="n">
        <v>51.15</v>
      </c>
      <c r="E139" s="91" t="n">
        <v>48.2</v>
      </c>
      <c r="F139" s="91"/>
      <c r="G139" s="91" t="n">
        <v>49.35</v>
      </c>
      <c r="H139" s="91" t="n">
        <v>47.5527920305707</v>
      </c>
      <c r="I139" s="91" t="n">
        <v>49</v>
      </c>
      <c r="J139" s="91" t="n">
        <v>51.527</v>
      </c>
      <c r="K139" s="91" t="n">
        <v>50.527</v>
      </c>
      <c r="L139" s="91" t="n">
        <v>49.53</v>
      </c>
      <c r="M139" s="91" t="n">
        <v>50.687</v>
      </c>
      <c r="N139" s="91" t="n">
        <v>47.82</v>
      </c>
      <c r="O139" s="92" t="n">
        <v>51.5268</v>
      </c>
      <c r="P139" s="93" t="n">
        <f aca="false">SUM(B139:O139)/COUNTIF(B139:O139,"&gt;0")</f>
        <v>49.5693481049157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46.0750666666667</v>
      </c>
      <c r="C140" s="91" t="n">
        <v>51.5268</v>
      </c>
      <c r="D140" s="91" t="n">
        <v>51.15</v>
      </c>
      <c r="E140" s="91" t="n">
        <v>48.2</v>
      </c>
      <c r="F140" s="91"/>
      <c r="G140" s="91" t="n">
        <v>49.35</v>
      </c>
      <c r="H140" s="91" t="n">
        <v>47.6194355882548</v>
      </c>
      <c r="I140" s="91" t="n">
        <v>49</v>
      </c>
      <c r="J140" s="91" t="n">
        <v>51.527</v>
      </c>
      <c r="K140" s="91" t="n">
        <v>50.527</v>
      </c>
      <c r="L140" s="91" t="n">
        <v>49.53</v>
      </c>
      <c r="M140" s="91" t="n">
        <v>50.731</v>
      </c>
      <c r="N140" s="91" t="n">
        <v>47.82</v>
      </c>
      <c r="O140" s="92" t="n">
        <v>51.5268</v>
      </c>
      <c r="P140" s="93" t="n">
        <f aca="false">SUM(B140:O140)/COUNTIF(B140:O140,"&gt;0")</f>
        <v>49.583315558070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46.146</v>
      </c>
      <c r="C141" s="91" t="n">
        <v>51.5268</v>
      </c>
      <c r="D141" s="91" t="n">
        <v>51.15</v>
      </c>
      <c r="E141" s="91" t="n">
        <v>48.2</v>
      </c>
      <c r="F141" s="91"/>
      <c r="G141" s="91" t="n">
        <v>49.35</v>
      </c>
      <c r="H141" s="91" t="n">
        <v>47.6855799385735</v>
      </c>
      <c r="I141" s="91" t="n">
        <v>49</v>
      </c>
      <c r="J141" s="91" t="n">
        <v>51.527</v>
      </c>
      <c r="K141" s="91" t="n">
        <v>50.527</v>
      </c>
      <c r="L141" s="91" t="n">
        <v>49.53</v>
      </c>
      <c r="M141" s="91" t="n">
        <v>50.774</v>
      </c>
      <c r="N141" s="91" t="n">
        <v>47.82</v>
      </c>
      <c r="O141" s="92" t="n">
        <v>51.5268</v>
      </c>
      <c r="P141" s="93" t="n">
        <f aca="false">SUM(B141:O141)/COUNTIF(B141:O141,"&gt;0")</f>
        <v>49.5971676875826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46.2169333333333</v>
      </c>
      <c r="C142" s="91" t="n">
        <v>51.5268</v>
      </c>
      <c r="D142" s="91" t="n">
        <v>51.15</v>
      </c>
      <c r="E142" s="91" t="n">
        <v>48.2</v>
      </c>
      <c r="F142" s="91"/>
      <c r="G142" s="91" t="n">
        <v>49.35</v>
      </c>
      <c r="H142" s="91" t="n">
        <v>47.7512325047882</v>
      </c>
      <c r="I142" s="91" t="n">
        <v>49</v>
      </c>
      <c r="J142" s="91" t="n">
        <v>51.527</v>
      </c>
      <c r="K142" s="91" t="n">
        <v>50.527</v>
      </c>
      <c r="L142" s="91" t="n">
        <v>49.53</v>
      </c>
      <c r="M142" s="91" t="n">
        <v>50.818</v>
      </c>
      <c r="N142" s="91" t="n">
        <v>47.82</v>
      </c>
      <c r="O142" s="92" t="n">
        <v>51.5268</v>
      </c>
      <c r="P142" s="93" t="n">
        <f aca="false">SUM(B142:O142)/COUNTIF(B142:O142,"&gt;0")</f>
        <v>49.6110589106247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46.2878666666667</v>
      </c>
      <c r="C143" s="91" t="n">
        <v>51.5268</v>
      </c>
      <c r="D143" s="91" t="n">
        <v>51.15</v>
      </c>
      <c r="E143" s="91" t="n">
        <v>48.2</v>
      </c>
      <c r="F143" s="91"/>
      <c r="G143" s="91" t="n">
        <v>49.35</v>
      </c>
      <c r="H143" s="91" t="n">
        <v>47.8164005458043</v>
      </c>
      <c r="I143" s="91" t="n">
        <v>49</v>
      </c>
      <c r="J143" s="91" t="n">
        <v>51.527</v>
      </c>
      <c r="K143" s="91" t="n">
        <v>50.527</v>
      </c>
      <c r="L143" s="91" t="n">
        <v>49.53</v>
      </c>
      <c r="M143" s="91" t="n">
        <v>50.861</v>
      </c>
      <c r="N143" s="91" t="n">
        <v>47.82</v>
      </c>
      <c r="O143" s="92" t="n">
        <v>51.5268</v>
      </c>
      <c r="P143" s="93" t="n">
        <f aca="false">SUM(B143:O143)/COUNTIF(B143:O143,"&gt;0")</f>
        <v>49.6248359394208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46.3588</v>
      </c>
      <c r="C144" s="91" t="n">
        <v>51.5268</v>
      </c>
      <c r="D144" s="91" t="n">
        <v>51.15</v>
      </c>
      <c r="E144" s="91" t="n">
        <v>48.2</v>
      </c>
      <c r="F144" s="91"/>
      <c r="G144" s="91" t="n">
        <v>49.35</v>
      </c>
      <c r="H144" s="91" t="n">
        <v>47.8810911609881</v>
      </c>
      <c r="I144" s="91" t="n">
        <v>49</v>
      </c>
      <c r="J144" s="91" t="n">
        <v>51.527</v>
      </c>
      <c r="K144" s="91" t="n">
        <v>50.527</v>
      </c>
      <c r="L144" s="91" t="n">
        <v>49.53</v>
      </c>
      <c r="M144" s="91" t="n">
        <v>50.905</v>
      </c>
      <c r="N144" s="91" t="n">
        <v>47.82</v>
      </c>
      <c r="O144" s="92" t="n">
        <v>51.5268</v>
      </c>
      <c r="P144" s="93" t="n">
        <f aca="false">SUM(B144:O144)/COUNTIF(B144:O144,"&gt;0")</f>
        <v>49.6386531662299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46.4297333333333</v>
      </c>
      <c r="C145" s="91" t="n">
        <v>51.5268</v>
      </c>
      <c r="D145" s="91" t="n">
        <v>51.15</v>
      </c>
      <c r="E145" s="91" t="n">
        <v>48.2</v>
      </c>
      <c r="F145" s="91"/>
      <c r="G145" s="91" t="n">
        <v>49.35</v>
      </c>
      <c r="H145" s="91" t="n">
        <v>47.9453112948079</v>
      </c>
      <c r="I145" s="91" t="n">
        <v>49</v>
      </c>
      <c r="J145" s="91" t="n">
        <v>51.527</v>
      </c>
      <c r="K145" s="91" t="n">
        <v>50.527</v>
      </c>
      <c r="L145" s="91" t="n">
        <v>49.53</v>
      </c>
      <c r="M145" s="91" t="n">
        <v>50.948</v>
      </c>
      <c r="N145" s="91" t="n">
        <v>47.82</v>
      </c>
      <c r="O145" s="92" t="n">
        <v>51.5268</v>
      </c>
      <c r="P145" s="93" t="n">
        <f aca="false">SUM(B145:O145)/COUNTIF(B145:O145,"&gt;0")</f>
        <v>49.6523572790878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46.5006666666667</v>
      </c>
      <c r="C146" s="91" t="n">
        <v>51.5268</v>
      </c>
      <c r="D146" s="91" t="n">
        <v>51.15</v>
      </c>
      <c r="E146" s="91" t="n">
        <v>48.2</v>
      </c>
      <c r="F146" s="91"/>
      <c r="G146" s="91" t="n">
        <v>49.35</v>
      </c>
      <c r="H146" s="91" t="n">
        <v>48.0090677413075</v>
      </c>
      <c r="I146" s="91" t="n">
        <v>49</v>
      </c>
      <c r="J146" s="91" t="n">
        <v>51.527</v>
      </c>
      <c r="K146" s="91" t="n">
        <v>50.527</v>
      </c>
      <c r="L146" s="91" t="n">
        <v>49.53</v>
      </c>
      <c r="M146" s="91" t="n">
        <v>50.992</v>
      </c>
      <c r="N146" s="91" t="n">
        <v>47.82</v>
      </c>
      <c r="O146" s="92" t="n">
        <v>51.5268</v>
      </c>
      <c r="P146" s="93" t="n">
        <f aca="false">SUM(B146:O146)/COUNTIF(B146:O146,"&gt;0")</f>
        <v>49.6661026467672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5" t="n">
        <v>51.5268</v>
      </c>
      <c r="D147" s="95" t="n">
        <v>51.15</v>
      </c>
      <c r="E147" s="95" t="n">
        <v>48.2</v>
      </c>
      <c r="F147" s="95"/>
      <c r="G147" s="95" t="n">
        <v>49.35</v>
      </c>
      <c r="H147" s="95" t="n">
        <v>48.07236714842</v>
      </c>
      <c r="I147" s="95" t="n">
        <v>49</v>
      </c>
      <c r="J147" s="95" t="n">
        <v>51.527</v>
      </c>
      <c r="K147" s="95" t="n">
        <v>50.527</v>
      </c>
      <c r="L147" s="95" t="n">
        <v>49.53</v>
      </c>
      <c r="M147" s="95" t="n">
        <v>51.035</v>
      </c>
      <c r="N147" s="95" t="n">
        <v>47.82</v>
      </c>
      <c r="O147" s="96" t="n">
        <v>51.5268</v>
      </c>
      <c r="P147" s="97" t="n">
        <f aca="false">SUM(B147:O147)/COUNTIF(B147:O147,"&gt;0")</f>
        <v>49.6797359344938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91" t="n">
        <v>51.5268</v>
      </c>
      <c r="D148" s="91" t="n">
        <v>51.15</v>
      </c>
      <c r="E148" s="117" t="n">
        <v>48.2</v>
      </c>
      <c r="F148" s="112"/>
      <c r="G148" s="112" t="n">
        <v>49.35</v>
      </c>
      <c r="H148" s="112" t="n">
        <v>48.1352160221269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3" t="n">
        <f aca="false">SUM(B148:O148)/COUNTIF(B148:O148,"&gt;0")</f>
        <v>49.6934114888816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46.7134666666667</v>
      </c>
      <c r="C149" s="91" t="n">
        <v>51.5268</v>
      </c>
      <c r="D149" s="91" t="n">
        <v>51.15</v>
      </c>
      <c r="E149" s="91" t="n">
        <v>48.2</v>
      </c>
      <c r="F149" s="91"/>
      <c r="G149" s="91" t="n">
        <v>49.35</v>
      </c>
      <c r="H149" s="91" t="n">
        <v>48.1976207304718</v>
      </c>
      <c r="I149" s="91" t="n">
        <v>49</v>
      </c>
      <c r="J149" s="91" t="n">
        <v>51.527</v>
      </c>
      <c r="K149" s="91" t="n">
        <v>50.527</v>
      </c>
      <c r="L149" s="91" t="n">
        <v>49.53</v>
      </c>
      <c r="M149" s="91" t="n">
        <v>51.122</v>
      </c>
      <c r="N149" s="91" t="n">
        <v>47.82</v>
      </c>
      <c r="O149" s="92" t="n">
        <v>51.5268</v>
      </c>
      <c r="P149" s="93" t="n">
        <f aca="false">SUM(B149:O149)/COUNTIF(B149:O149,"&gt;0")</f>
        <v>49.706975953626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46.7844</v>
      </c>
      <c r="C150" s="91" t="n">
        <v>51.5268</v>
      </c>
      <c r="D150" s="91" t="n">
        <v>51.15</v>
      </c>
      <c r="E150" s="91" t="n">
        <v>48.2</v>
      </c>
      <c r="F150" s="91"/>
      <c r="G150" s="91" t="n">
        <v>49.35</v>
      </c>
      <c r="H150" s="91" t="n">
        <v>48.2595875074317</v>
      </c>
      <c r="I150" s="91" t="n">
        <v>49</v>
      </c>
      <c r="J150" s="91" t="n">
        <v>51.527</v>
      </c>
      <c r="K150" s="91" t="n">
        <v>50.527</v>
      </c>
      <c r="L150" s="91" t="n">
        <v>49.53</v>
      </c>
      <c r="M150" s="91" t="n">
        <v>51.166</v>
      </c>
      <c r="N150" s="91" t="n">
        <v>47.82</v>
      </c>
      <c r="O150" s="92" t="n">
        <v>51.5268</v>
      </c>
      <c r="P150" s="93" t="n">
        <f aca="false">SUM(B150:O150)/COUNTIF(B150:O150,"&gt;0")</f>
        <v>49.7205836544178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46.8553333333333</v>
      </c>
      <c r="C151" s="91" t="n">
        <v>51.5268</v>
      </c>
      <c r="D151" s="91" t="n">
        <v>51.15</v>
      </c>
      <c r="E151" s="91" t="n">
        <v>48.2</v>
      </c>
      <c r="F151" s="91"/>
      <c r="G151" s="91" t="n">
        <v>49.35</v>
      </c>
      <c r="H151" s="91" t="n">
        <v>48.3211224566546</v>
      </c>
      <c r="I151" s="91" t="n">
        <v>49</v>
      </c>
      <c r="J151" s="91" t="n">
        <v>51.527</v>
      </c>
      <c r="K151" s="91" t="n">
        <v>50.527</v>
      </c>
      <c r="L151" s="91" t="n">
        <v>49.53</v>
      </c>
      <c r="M151" s="91" t="n">
        <v>51.209</v>
      </c>
      <c r="N151" s="91" t="n">
        <v>47.82</v>
      </c>
      <c r="O151" s="92" t="n">
        <v>51.5268</v>
      </c>
      <c r="P151" s="93" t="n">
        <f aca="false">SUM(B151:O151)/COUNTIF(B151:O151,"&gt;0")</f>
        <v>49.7340812146145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46.9262666666667</v>
      </c>
      <c r="C152" s="91" t="n">
        <v>51.5268</v>
      </c>
      <c r="D152" s="91" t="n">
        <v>51.15</v>
      </c>
      <c r="E152" s="91" t="n">
        <v>48.2</v>
      </c>
      <c r="F152" s="91"/>
      <c r="G152" s="91" t="n">
        <v>49.35</v>
      </c>
      <c r="H152" s="91" t="n">
        <v>48.3822315550671</v>
      </c>
      <c r="I152" s="91" t="n">
        <v>49</v>
      </c>
      <c r="J152" s="91" t="n">
        <v>51.527</v>
      </c>
      <c r="K152" s="91" t="n">
        <v>50.527</v>
      </c>
      <c r="L152" s="91" t="n">
        <v>49.53</v>
      </c>
      <c r="M152" s="91" t="n">
        <v>51.253</v>
      </c>
      <c r="N152" s="91" t="n">
        <v>47.82</v>
      </c>
      <c r="O152" s="92" t="n">
        <v>51.5268</v>
      </c>
      <c r="P152" s="93" t="n">
        <f aca="false">SUM(B152:O152)/COUNTIF(B152:O152,"&gt;0")</f>
        <v>49.7476229401334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46.9972</v>
      </c>
      <c r="C153" s="91" t="n">
        <v>51.5268</v>
      </c>
      <c r="D153" s="91" t="n">
        <v>51.15</v>
      </c>
      <c r="E153" s="91" t="n">
        <v>48.2</v>
      </c>
      <c r="F153" s="91"/>
      <c r="G153" s="91" t="n">
        <v>49.35</v>
      </c>
      <c r="H153" s="91" t="n">
        <v>48.442920656358</v>
      </c>
      <c r="I153" s="91" t="n">
        <v>49</v>
      </c>
      <c r="J153" s="91" t="n">
        <v>51.527</v>
      </c>
      <c r="K153" s="91" t="n">
        <v>50.527</v>
      </c>
      <c r="L153" s="91" t="n">
        <v>49.53</v>
      </c>
      <c r="M153" s="91" t="n">
        <v>51.296</v>
      </c>
      <c r="N153" s="91" t="n">
        <v>47.82</v>
      </c>
      <c r="O153" s="92" t="n">
        <v>51.5268</v>
      </c>
      <c r="P153" s="93" t="n">
        <f aca="false">SUM(B153:O153)/COUNTIF(B153:O153,"&gt;0")</f>
        <v>49.7610554351045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47.0681333333333</v>
      </c>
      <c r="C154" s="91" t="n">
        <v>51.5268</v>
      </c>
      <c r="D154" s="91" t="n">
        <v>51.15</v>
      </c>
      <c r="E154" s="91" t="n">
        <v>48.2</v>
      </c>
      <c r="F154" s="91"/>
      <c r="G154" s="91" t="n">
        <v>49.35</v>
      </c>
      <c r="H154" s="91" t="n">
        <v>48.5031954943439</v>
      </c>
      <c r="I154" s="91" t="n">
        <v>49</v>
      </c>
      <c r="J154" s="91" t="n">
        <v>51.527</v>
      </c>
      <c r="K154" s="91" t="n">
        <v>50.527</v>
      </c>
      <c r="L154" s="91" t="n">
        <v>49.53</v>
      </c>
      <c r="M154" s="91" t="n">
        <v>51.34</v>
      </c>
      <c r="N154" s="91" t="n">
        <v>47.82</v>
      </c>
      <c r="O154" s="92" t="n">
        <v>51.5268</v>
      </c>
      <c r="P154" s="93" t="n">
        <f aca="false">SUM(B154:O154)/COUNTIF(B154:O154,"&gt;0")</f>
        <v>49.7745329867444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47.1390666666667</v>
      </c>
      <c r="C155" s="91" t="n">
        <v>51.5268</v>
      </c>
      <c r="D155" s="91" t="n">
        <v>51.15</v>
      </c>
      <c r="E155" s="91" t="n">
        <v>48.2</v>
      </c>
      <c r="F155" s="91"/>
      <c r="G155" s="91" t="n">
        <v>49.35</v>
      </c>
      <c r="H155" s="91" t="n">
        <v>48.5630616862191</v>
      </c>
      <c r="I155" s="91" t="n">
        <v>49</v>
      </c>
      <c r="J155" s="91" t="n">
        <v>51.527</v>
      </c>
      <c r="K155" s="91" t="n">
        <v>50.527</v>
      </c>
      <c r="L155" s="91" t="n">
        <v>49.53</v>
      </c>
      <c r="M155" s="91" t="n">
        <v>51.383</v>
      </c>
      <c r="N155" s="91" t="n">
        <v>47.82</v>
      </c>
      <c r="O155" s="92" t="n">
        <v>51.5268</v>
      </c>
      <c r="P155" s="93" t="n">
        <f aca="false">SUM(B155:O155)/COUNTIF(B155:O155,"&gt;0")</f>
        <v>49.7879021809912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47.21</v>
      </c>
      <c r="C156" s="91" t="n">
        <v>51.5268</v>
      </c>
      <c r="D156" s="91" t="n">
        <v>51.15</v>
      </c>
      <c r="E156" s="91" t="n">
        <v>48.2</v>
      </c>
      <c r="F156" s="91"/>
      <c r="G156" s="91" t="n">
        <v>49.35</v>
      </c>
      <c r="H156" s="91" t="n">
        <v>48.6225247356979</v>
      </c>
      <c r="I156" s="91" t="n">
        <v>49</v>
      </c>
      <c r="J156" s="91" t="n">
        <v>51.527</v>
      </c>
      <c r="K156" s="91" t="n">
        <v>50.527</v>
      </c>
      <c r="L156" s="91" t="n">
        <v>49.53</v>
      </c>
      <c r="M156" s="91" t="n">
        <v>51.427</v>
      </c>
      <c r="N156" s="91" t="n">
        <v>47.82</v>
      </c>
      <c r="O156" s="92" t="n">
        <v>51.5268</v>
      </c>
      <c r="P156" s="93" t="n">
        <f aca="false">SUM(B156:O156)/COUNTIF(B156:O156,"&gt;0")</f>
        <v>49.8013172873614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5" t="n">
        <v>51.5268</v>
      </c>
      <c r="D157" s="95" t="n">
        <v>51.15</v>
      </c>
      <c r="E157" s="95" t="n">
        <v>48.2</v>
      </c>
      <c r="F157" s="95"/>
      <c r="G157" s="95" t="n">
        <v>49.35</v>
      </c>
      <c r="H157" s="95" t="n">
        <v>48.6815900360504</v>
      </c>
      <c r="I157" s="95" t="n">
        <v>49</v>
      </c>
      <c r="J157" s="95" t="n">
        <v>51.527</v>
      </c>
      <c r="K157" s="95" t="n">
        <v>50.527</v>
      </c>
      <c r="L157" s="95" t="n">
        <v>49.53</v>
      </c>
      <c r="M157" s="95" t="n">
        <v>51.47</v>
      </c>
      <c r="N157" s="95" t="n">
        <v>47.82</v>
      </c>
      <c r="O157" s="96" t="n">
        <v>51.5268</v>
      </c>
      <c r="P157" s="97" t="n">
        <f aca="false">SUM(B157:O157)/COUNTIF(B157:O157,"&gt;0")</f>
        <v>49.8110864130295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91" t="n">
        <v>51.5268</v>
      </c>
      <c r="D158" s="91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10955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47.2848</v>
      </c>
      <c r="C159" s="91" t="n">
        <v>51.5268</v>
      </c>
      <c r="D159" s="91" t="n">
        <v>51.15</v>
      </c>
      <c r="E159" s="91" t="n">
        <v>48.2</v>
      </c>
      <c r="F159" s="91"/>
      <c r="G159" s="91" t="n">
        <v>49.35</v>
      </c>
      <c r="H159" s="91"/>
      <c r="I159" s="91" t="n">
        <v>49</v>
      </c>
      <c r="J159" s="91" t="n">
        <v>51.527</v>
      </c>
      <c r="K159" s="91" t="n">
        <v>50.527</v>
      </c>
      <c r="L159" s="91" t="n">
        <v>49.53</v>
      </c>
      <c r="M159" s="91" t="n">
        <v>51.557</v>
      </c>
      <c r="N159" s="91" t="n">
        <v>47.82</v>
      </c>
      <c r="O159" s="92" t="n">
        <v>51.5268</v>
      </c>
      <c r="P159" s="93" t="n">
        <f aca="false">SUM(B159:O159)/COUNTIF(B159:O159,"&gt;0")</f>
        <v>49.916616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47.3097333333333</v>
      </c>
      <c r="C160" s="91" t="n">
        <v>51.5268</v>
      </c>
      <c r="D160" s="91" t="n">
        <v>51.15</v>
      </c>
      <c r="E160" s="91" t="n">
        <v>48.2</v>
      </c>
      <c r="F160" s="91"/>
      <c r="G160" s="91" t="n">
        <v>49.35</v>
      </c>
      <c r="H160" s="91"/>
      <c r="I160" s="91" t="n">
        <v>49</v>
      </c>
      <c r="J160" s="91" t="n">
        <v>51.527</v>
      </c>
      <c r="K160" s="91" t="n">
        <v>50.527</v>
      </c>
      <c r="L160" s="91" t="n">
        <v>49.53</v>
      </c>
      <c r="M160" s="91" t="n">
        <v>51.601</v>
      </c>
      <c r="N160" s="91" t="n">
        <v>47.82</v>
      </c>
      <c r="O160" s="92" t="n">
        <v>51.5268</v>
      </c>
      <c r="P160" s="93" t="n">
        <f aca="false">SUM(B160:O160)/COUNTIF(B160:O160,"&gt;0")</f>
        <v>49.922361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47.3346666666667</v>
      </c>
      <c r="C161" s="91" t="n">
        <v>51.5268</v>
      </c>
      <c r="D161" s="91" t="n">
        <v>51.15</v>
      </c>
      <c r="E161" s="91" t="n">
        <v>48.2</v>
      </c>
      <c r="F161" s="91"/>
      <c r="G161" s="91" t="n">
        <v>49.35</v>
      </c>
      <c r="H161" s="91"/>
      <c r="I161" s="91" t="n">
        <v>49</v>
      </c>
      <c r="J161" s="91" t="n">
        <v>51.527</v>
      </c>
      <c r="K161" s="91" t="n">
        <v>50.527</v>
      </c>
      <c r="L161" s="91" t="n">
        <v>49.53</v>
      </c>
      <c r="M161" s="91" t="n">
        <v>51.644</v>
      </c>
      <c r="N161" s="91" t="n">
        <v>47.82</v>
      </c>
      <c r="O161" s="92" t="n">
        <v>51.5268</v>
      </c>
      <c r="P161" s="93" t="n">
        <f aca="false">SUM(B161:O161)/COUNTIF(B161:O161,"&gt;0")</f>
        <v>49.928022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47.3596</v>
      </c>
      <c r="C162" s="91" t="n">
        <v>51.5268</v>
      </c>
      <c r="D162" s="91" t="n">
        <v>51.15</v>
      </c>
      <c r="E162" s="91" t="n">
        <v>48.2</v>
      </c>
      <c r="F162" s="91"/>
      <c r="G162" s="91" t="n">
        <v>49.35</v>
      </c>
      <c r="H162" s="91"/>
      <c r="I162" s="91" t="n">
        <v>49</v>
      </c>
      <c r="J162" s="91" t="n">
        <v>51.527</v>
      </c>
      <c r="K162" s="91" t="n">
        <v>50.527</v>
      </c>
      <c r="L162" s="91" t="n">
        <v>49.53</v>
      </c>
      <c r="M162" s="91" t="n">
        <v>51.688</v>
      </c>
      <c r="N162" s="91" t="n">
        <v>47.82</v>
      </c>
      <c r="O162" s="92" t="n">
        <v>51.5268</v>
      </c>
      <c r="P162" s="93" t="n">
        <f aca="false">SUM(B162:O162)/COUNTIF(B162:O162,"&gt;0")</f>
        <v>49.933766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47.3845333333333</v>
      </c>
      <c r="C163" s="91" t="n">
        <v>51.5268</v>
      </c>
      <c r="D163" s="91" t="n">
        <v>51.15</v>
      </c>
      <c r="E163" s="91" t="n">
        <v>48.2</v>
      </c>
      <c r="F163" s="91"/>
      <c r="G163" s="91" t="n">
        <v>49.35</v>
      </c>
      <c r="H163" s="91"/>
      <c r="I163" s="91" t="n">
        <v>49</v>
      </c>
      <c r="J163" s="91" t="n">
        <v>51.527</v>
      </c>
      <c r="K163" s="91" t="n">
        <v>50.527</v>
      </c>
      <c r="L163" s="91" t="n">
        <v>49.53</v>
      </c>
      <c r="M163" s="91" t="n">
        <v>51.731</v>
      </c>
      <c r="N163" s="91" t="n">
        <v>47.82</v>
      </c>
      <c r="O163" s="92" t="n">
        <v>51.5268</v>
      </c>
      <c r="P163" s="93" t="n">
        <f aca="false">SUM(B163:O163)/COUNTIF(B163:O163,"&gt;0")</f>
        <v>49.939427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47.4094666666667</v>
      </c>
      <c r="C164" s="91" t="n">
        <v>51.5268</v>
      </c>
      <c r="D164" s="91" t="n">
        <v>51.15</v>
      </c>
      <c r="E164" s="91" t="n">
        <v>48.2</v>
      </c>
      <c r="F164" s="91"/>
      <c r="G164" s="91" t="n">
        <v>49.35</v>
      </c>
      <c r="H164" s="91"/>
      <c r="I164" s="91" t="n">
        <v>49</v>
      </c>
      <c r="J164" s="91" t="n">
        <v>51.527</v>
      </c>
      <c r="K164" s="91" t="n">
        <v>50.527</v>
      </c>
      <c r="L164" s="91" t="n">
        <v>49.53</v>
      </c>
      <c r="M164" s="91" t="n">
        <v>51.775</v>
      </c>
      <c r="N164" s="91" t="n">
        <v>47.82</v>
      </c>
      <c r="O164" s="92" t="n">
        <v>51.5268</v>
      </c>
      <c r="P164" s="93" t="n">
        <f aca="false">SUM(B164:O164)/COUNTIF(B164:O164,"&gt;0")</f>
        <v>49.945172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47.4344</v>
      </c>
      <c r="C165" s="91" t="n">
        <v>51.5268</v>
      </c>
      <c r="D165" s="91" t="n">
        <v>51.15</v>
      </c>
      <c r="E165" s="91" t="n">
        <v>48.2</v>
      </c>
      <c r="F165" s="91"/>
      <c r="G165" s="91" t="n">
        <v>49.35</v>
      </c>
      <c r="H165" s="91"/>
      <c r="I165" s="91" t="n">
        <v>49</v>
      </c>
      <c r="J165" s="91" t="n">
        <v>51.527</v>
      </c>
      <c r="K165" s="91" t="n">
        <v>50.527</v>
      </c>
      <c r="L165" s="91" t="n">
        <v>49.53</v>
      </c>
      <c r="M165" s="91" t="n">
        <v>51.818</v>
      </c>
      <c r="N165" s="91" t="n">
        <v>47.82</v>
      </c>
      <c r="O165" s="92" t="n">
        <v>51.5268</v>
      </c>
      <c r="P165" s="93" t="n">
        <f aca="false">SUM(B165:O165)/COUNTIF(B165:O165,"&gt;0")</f>
        <v>49.950833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47.4593333333333</v>
      </c>
      <c r="C166" s="91" t="n">
        <v>51.5268</v>
      </c>
      <c r="D166" s="91" t="n">
        <v>51.15</v>
      </c>
      <c r="E166" s="91" t="n">
        <v>48.2</v>
      </c>
      <c r="F166" s="91"/>
      <c r="G166" s="91" t="n">
        <v>49.35</v>
      </c>
      <c r="H166" s="91"/>
      <c r="I166" s="91" t="n">
        <v>49</v>
      </c>
      <c r="J166" s="91" t="n">
        <v>51.527</v>
      </c>
      <c r="K166" s="91" t="n">
        <v>50.527</v>
      </c>
      <c r="L166" s="91" t="n">
        <v>49.53</v>
      </c>
      <c r="M166" s="91" t="n">
        <v>51.862</v>
      </c>
      <c r="N166" s="91" t="n">
        <v>47.82</v>
      </c>
      <c r="O166" s="92" t="n">
        <v>51.5268</v>
      </c>
      <c r="P166" s="93" t="n">
        <f aca="false">SUM(B166:O166)/COUNTIF(B166:O166,"&gt;0")</f>
        <v>49.956577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5" t="n">
        <v>51.5268</v>
      </c>
      <c r="D167" s="95" t="n">
        <v>51.15</v>
      </c>
      <c r="E167" s="95" t="n">
        <v>48.2</v>
      </c>
      <c r="F167" s="95"/>
      <c r="G167" s="95" t="n">
        <v>49.35</v>
      </c>
      <c r="H167" s="95"/>
      <c r="I167" s="95" t="n">
        <v>49</v>
      </c>
      <c r="J167" s="95" t="n">
        <v>51.527</v>
      </c>
      <c r="K167" s="95" t="n">
        <v>50.527</v>
      </c>
      <c r="L167" s="95" t="n">
        <v>49.53</v>
      </c>
      <c r="M167" s="95" t="n">
        <v>51.905</v>
      </c>
      <c r="N167" s="95" t="n">
        <v>47.82</v>
      </c>
      <c r="O167" s="96" t="n">
        <v>51.5268</v>
      </c>
      <c r="P167" s="97" t="n">
        <f aca="false">SUM(B167:O167)/COUNTIF(B167:O167,"&gt;0")</f>
        <v>49.962238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91" t="n">
        <v>51.5268</v>
      </c>
      <c r="D168" s="91" t="n">
        <v>51.15</v>
      </c>
      <c r="E168" s="117" t="n">
        <v>48.2</v>
      </c>
      <c r="F168" s="117"/>
      <c r="G168" s="91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2" t="n">
        <v>51.5268</v>
      </c>
      <c r="P168" s="93" t="n">
        <f aca="false">SUM(B168:O168)/COUNTIF(B168:O168,"&gt;0")</f>
        <v>49.967983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47.5341333333333</v>
      </c>
      <c r="C169" s="91" t="n">
        <v>51.5268</v>
      </c>
      <c r="D169" s="91" t="n">
        <v>51.15</v>
      </c>
      <c r="E169" s="91" t="n">
        <v>48.2</v>
      </c>
      <c r="F169" s="91"/>
      <c r="G169" s="91" t="n">
        <v>49.35</v>
      </c>
      <c r="H169" s="91"/>
      <c r="I169" s="91" t="n">
        <v>49</v>
      </c>
      <c r="J169" s="91" t="n">
        <v>51.527</v>
      </c>
      <c r="K169" s="91" t="n">
        <v>50.527</v>
      </c>
      <c r="L169" s="91" t="n">
        <v>49.53</v>
      </c>
      <c r="M169" s="91" t="n">
        <v>51.992</v>
      </c>
      <c r="N169" s="91" t="n">
        <v>47.82</v>
      </c>
      <c r="O169" s="92" t="n">
        <v>51.5268</v>
      </c>
      <c r="P169" s="93" t="n">
        <f aca="false">SUM(B169:O169)/COUNTIF(B169:O169,"&gt;0")</f>
        <v>49.9736444444444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47.5590666666667</v>
      </c>
      <c r="C170" s="91" t="n">
        <v>51.5268</v>
      </c>
      <c r="D170" s="91" t="n">
        <v>51.15</v>
      </c>
      <c r="E170" s="91" t="n">
        <v>48.2</v>
      </c>
      <c r="F170" s="91"/>
      <c r="G170" s="91" t="n">
        <v>49.35</v>
      </c>
      <c r="H170" s="91"/>
      <c r="I170" s="91" t="n">
        <v>49</v>
      </c>
      <c r="J170" s="91" t="n">
        <v>51.527</v>
      </c>
      <c r="K170" s="91" t="n">
        <v>50.527</v>
      </c>
      <c r="L170" s="91" t="n">
        <v>49.53</v>
      </c>
      <c r="M170" s="91" t="n">
        <v>52.036</v>
      </c>
      <c r="N170" s="91" t="n">
        <v>47.82</v>
      </c>
      <c r="O170" s="92" t="n">
        <v>51.5268</v>
      </c>
      <c r="P170" s="93" t="n">
        <f aca="false">SUM(B170:O170)/COUNTIF(B170:O170,"&gt;0")</f>
        <v>49.979388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47.584</v>
      </c>
      <c r="C171" s="91" t="n">
        <v>51.5268</v>
      </c>
      <c r="D171" s="91" t="n">
        <v>51.15</v>
      </c>
      <c r="E171" s="91" t="n">
        <v>48.2</v>
      </c>
      <c r="F171" s="91"/>
      <c r="G171" s="91" t="n">
        <v>49.35</v>
      </c>
      <c r="H171" s="91"/>
      <c r="I171" s="91" t="n">
        <v>49</v>
      </c>
      <c r="J171" s="91" t="n">
        <v>51.527</v>
      </c>
      <c r="K171" s="91" t="n">
        <v>50.527</v>
      </c>
      <c r="L171" s="91" t="n">
        <v>49.53</v>
      </c>
      <c r="M171" s="91" t="n">
        <v>52.079</v>
      </c>
      <c r="N171" s="91" t="n">
        <v>47.82</v>
      </c>
      <c r="O171" s="92" t="n">
        <v>51.5268</v>
      </c>
      <c r="P171" s="93" t="n">
        <f aca="false">SUM(B171:O171)/COUNTIF(B171:O171,"&gt;0")</f>
        <v>49.98505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47.6089333333333</v>
      </c>
      <c r="C172" s="91" t="n">
        <v>51.5268</v>
      </c>
      <c r="D172" s="91" t="n">
        <v>51.15</v>
      </c>
      <c r="E172" s="91" t="n">
        <v>48.2</v>
      </c>
      <c r="F172" s="91"/>
      <c r="G172" s="91" t="n">
        <v>49.35</v>
      </c>
      <c r="H172" s="91"/>
      <c r="I172" s="91" t="n">
        <v>49</v>
      </c>
      <c r="J172" s="91" t="n">
        <v>51.527</v>
      </c>
      <c r="K172" s="91" t="n">
        <v>50.527</v>
      </c>
      <c r="L172" s="91" t="n">
        <v>49.53</v>
      </c>
      <c r="M172" s="91" t="n">
        <v>52.123</v>
      </c>
      <c r="N172" s="91" t="n">
        <v>47.82</v>
      </c>
      <c r="O172" s="92" t="n">
        <v>51.5268</v>
      </c>
      <c r="P172" s="93" t="n">
        <f aca="false">SUM(B172:O172)/COUNTIF(B172:O172,"&gt;0")</f>
        <v>49.990794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47.6338666666667</v>
      </c>
      <c r="C173" s="91" t="n">
        <v>51.5268</v>
      </c>
      <c r="D173" s="91" t="n">
        <v>51.15</v>
      </c>
      <c r="E173" s="91" t="n">
        <v>48.2</v>
      </c>
      <c r="F173" s="91"/>
      <c r="G173" s="91" t="n">
        <v>49.35</v>
      </c>
      <c r="H173" s="91"/>
      <c r="I173" s="91" t="n">
        <v>49</v>
      </c>
      <c r="J173" s="91" t="n">
        <v>51.527</v>
      </c>
      <c r="K173" s="91" t="n">
        <v>50.527</v>
      </c>
      <c r="L173" s="91" t="n">
        <v>49.53</v>
      </c>
      <c r="M173" s="91" t="n">
        <v>52.166</v>
      </c>
      <c r="N173" s="91" t="n">
        <v>47.82</v>
      </c>
      <c r="O173" s="92" t="n">
        <v>51.5268</v>
      </c>
      <c r="P173" s="93" t="n">
        <f aca="false">SUM(B173:O173)/COUNTIF(B173:O173,"&gt;0")</f>
        <v>49.996455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47.6588</v>
      </c>
      <c r="C174" s="91" t="n">
        <v>51.5268</v>
      </c>
      <c r="D174" s="91" t="n">
        <v>51.15</v>
      </c>
      <c r="E174" s="91" t="n">
        <v>48.2</v>
      </c>
      <c r="F174" s="91"/>
      <c r="G174" s="91" t="n">
        <v>49.35</v>
      </c>
      <c r="H174" s="91"/>
      <c r="I174" s="91" t="n">
        <v>49</v>
      </c>
      <c r="J174" s="91" t="n">
        <v>51.527</v>
      </c>
      <c r="K174" s="91" t="n">
        <v>50.527</v>
      </c>
      <c r="L174" s="91" t="n">
        <v>49.53</v>
      </c>
      <c r="M174" s="91" t="n">
        <v>52.21</v>
      </c>
      <c r="N174" s="91" t="n">
        <v>47.82</v>
      </c>
      <c r="O174" s="92" t="n">
        <v>51.5268</v>
      </c>
      <c r="P174" s="93" t="n">
        <f aca="false">SUM(B174:O174)/COUNTIF(B174:O174,"&gt;0")</f>
        <v>50.0022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47.6837333333333</v>
      </c>
      <c r="C175" s="91" t="n">
        <v>51.5268</v>
      </c>
      <c r="D175" s="91" t="n">
        <v>51.15</v>
      </c>
      <c r="E175" s="91" t="n">
        <v>48.2</v>
      </c>
      <c r="F175" s="91"/>
      <c r="G175" s="91" t="n">
        <v>49.35</v>
      </c>
      <c r="H175" s="91"/>
      <c r="I175" s="91" t="n">
        <v>49</v>
      </c>
      <c r="J175" s="91" t="n">
        <v>51.527</v>
      </c>
      <c r="K175" s="91" t="n">
        <v>50.527</v>
      </c>
      <c r="L175" s="91" t="n">
        <v>49.53</v>
      </c>
      <c r="M175" s="91" t="n">
        <v>52.253</v>
      </c>
      <c r="N175" s="91" t="n">
        <v>47.82</v>
      </c>
      <c r="O175" s="92" t="n">
        <v>51.5268</v>
      </c>
      <c r="P175" s="93" t="n">
        <f aca="false">SUM(B175:O175)/COUNTIF(B175:O175,"&gt;0")</f>
        <v>50.007861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47.7086666666667</v>
      </c>
      <c r="C176" s="91" t="n">
        <v>51.5268</v>
      </c>
      <c r="D176" s="91" t="n">
        <v>51.15</v>
      </c>
      <c r="E176" s="91" t="n">
        <v>48.2</v>
      </c>
      <c r="F176" s="91"/>
      <c r="G176" s="91" t="n">
        <v>49.35</v>
      </c>
      <c r="H176" s="91"/>
      <c r="I176" s="91" t="n">
        <v>49</v>
      </c>
      <c r="J176" s="91" t="n">
        <v>51.527</v>
      </c>
      <c r="K176" s="91" t="n">
        <v>50.527</v>
      </c>
      <c r="L176" s="91" t="n">
        <v>49.53</v>
      </c>
      <c r="M176" s="91" t="n">
        <v>52.297</v>
      </c>
      <c r="N176" s="91" t="n">
        <v>47.82</v>
      </c>
      <c r="O176" s="92" t="n">
        <v>51.5268</v>
      </c>
      <c r="P176" s="93" t="n">
        <f aca="false">SUM(B176:O176)/COUNTIF(B176:O176,"&gt;0")</f>
        <v>50.013605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5" t="n">
        <v>51.5268</v>
      </c>
      <c r="D177" s="95" t="n">
        <v>51.15</v>
      </c>
      <c r="E177" s="95" t="n">
        <v>48.2</v>
      </c>
      <c r="F177" s="95"/>
      <c r="G177" s="95" t="n">
        <v>49.35</v>
      </c>
      <c r="H177" s="95"/>
      <c r="I177" s="95" t="n">
        <v>49</v>
      </c>
      <c r="J177" s="95" t="n">
        <v>51.527</v>
      </c>
      <c r="K177" s="95" t="n">
        <v>50.527</v>
      </c>
      <c r="L177" s="95" t="n">
        <v>49.53</v>
      </c>
      <c r="M177" s="95" t="n">
        <v>52.34</v>
      </c>
      <c r="N177" s="95" t="n">
        <v>47.82</v>
      </c>
      <c r="O177" s="96" t="n">
        <v>51.5268</v>
      </c>
      <c r="P177" s="97" t="n">
        <f aca="false">SUM(B177:O177)/COUNTIF(B177:O177,"&gt;0")</f>
        <v>50.019266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91" t="n">
        <v>51.5268</v>
      </c>
      <c r="D178" s="91" t="n">
        <v>51.15</v>
      </c>
      <c r="E178" s="117" t="n">
        <v>48.2</v>
      </c>
      <c r="F178" s="117"/>
      <c r="G178" s="91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2" t="n">
        <v>51.5268</v>
      </c>
      <c r="P178" s="93" t="n">
        <f aca="false">SUM(B178:O178)/COUNTIF(B178:O178,"&gt;0")</f>
        <v>50.025011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47.7834666666667</v>
      </c>
      <c r="C179" s="91" t="n">
        <v>51.5268</v>
      </c>
      <c r="D179" s="91" t="n">
        <v>51.15</v>
      </c>
      <c r="E179" s="91" t="n">
        <v>48.2</v>
      </c>
      <c r="F179" s="91"/>
      <c r="G179" s="91" t="n">
        <v>49.35</v>
      </c>
      <c r="H179" s="91"/>
      <c r="I179" s="91" t="n">
        <v>49</v>
      </c>
      <c r="J179" s="91" t="n">
        <v>51.527</v>
      </c>
      <c r="K179" s="91" t="n">
        <v>50.527</v>
      </c>
      <c r="L179" s="91" t="n">
        <v>49.53</v>
      </c>
      <c r="M179" s="91" t="n">
        <v>52.427</v>
      </c>
      <c r="N179" s="91" t="n">
        <v>47.82</v>
      </c>
      <c r="O179" s="92" t="n">
        <v>51.5268</v>
      </c>
      <c r="P179" s="93" t="n">
        <f aca="false">SUM(B179:O179)/COUNTIF(B179:O179,"&gt;0")</f>
        <v>50.030672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47.8084</v>
      </c>
      <c r="C180" s="91" t="n">
        <v>51.5268</v>
      </c>
      <c r="D180" s="91" t="n">
        <v>51.15</v>
      </c>
      <c r="E180" s="91" t="n">
        <v>48.2</v>
      </c>
      <c r="F180" s="91"/>
      <c r="G180" s="91" t="n">
        <v>49.35</v>
      </c>
      <c r="H180" s="91"/>
      <c r="I180" s="91" t="n">
        <v>49</v>
      </c>
      <c r="J180" s="91" t="n">
        <v>51.527</v>
      </c>
      <c r="K180" s="91" t="n">
        <v>50.527</v>
      </c>
      <c r="L180" s="91" t="n">
        <v>49.53</v>
      </c>
      <c r="M180" s="91" t="n">
        <v>52.471</v>
      </c>
      <c r="N180" s="91" t="n">
        <v>47.82</v>
      </c>
      <c r="O180" s="92" t="n">
        <v>51.5268</v>
      </c>
      <c r="P180" s="93" t="n">
        <f aca="false">SUM(B180:O180)/COUNTIF(B180:O180,"&gt;0")</f>
        <v>50.036416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47.8333333333333</v>
      </c>
      <c r="C181" s="91" t="n">
        <v>51.5268</v>
      </c>
      <c r="D181" s="91" t="n">
        <v>51.15</v>
      </c>
      <c r="E181" s="91" t="n">
        <v>48.2</v>
      </c>
      <c r="F181" s="91"/>
      <c r="G181" s="91" t="n">
        <v>49.35</v>
      </c>
      <c r="H181" s="91"/>
      <c r="I181" s="91" t="n">
        <v>49</v>
      </c>
      <c r="J181" s="91" t="n">
        <v>51.527</v>
      </c>
      <c r="K181" s="91" t="n">
        <v>50.527</v>
      </c>
      <c r="L181" s="91" t="n">
        <v>49.53</v>
      </c>
      <c r="M181" s="91" t="n">
        <v>52.514</v>
      </c>
      <c r="N181" s="91" t="n">
        <v>47.82</v>
      </c>
      <c r="O181" s="92" t="n">
        <v>51.5268</v>
      </c>
      <c r="P181" s="93" t="n">
        <f aca="false">SUM(B181:O181)/COUNTIF(B181:O181,"&gt;0")</f>
        <v>50.042077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47.8582666666667</v>
      </c>
      <c r="C182" s="91" t="n">
        <v>51.5268</v>
      </c>
      <c r="D182" s="91" t="n">
        <v>51.15</v>
      </c>
      <c r="E182" s="91" t="n">
        <v>48.2</v>
      </c>
      <c r="F182" s="91"/>
      <c r="G182" s="91" t="n">
        <v>49.35</v>
      </c>
      <c r="H182" s="91"/>
      <c r="I182" s="91" t="n">
        <v>49</v>
      </c>
      <c r="J182" s="91" t="n">
        <v>51.527</v>
      </c>
      <c r="K182" s="91" t="n">
        <v>50.527</v>
      </c>
      <c r="L182" s="91" t="n">
        <v>49.53</v>
      </c>
      <c r="M182" s="91" t="n">
        <v>52.558</v>
      </c>
      <c r="N182" s="91" t="n">
        <v>47.82</v>
      </c>
      <c r="O182" s="92" t="n">
        <v>51.5268</v>
      </c>
      <c r="P182" s="93" t="n">
        <f aca="false">SUM(B182:O182)/COUNTIF(B182:O182,"&gt;0")</f>
        <v>50.047822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47.8832</v>
      </c>
      <c r="C183" s="91" t="n">
        <v>51.5268</v>
      </c>
      <c r="D183" s="91" t="n">
        <v>51.15</v>
      </c>
      <c r="E183" s="91" t="n">
        <v>48.2</v>
      </c>
      <c r="F183" s="91"/>
      <c r="G183" s="91" t="n">
        <v>49.35</v>
      </c>
      <c r="H183" s="91"/>
      <c r="I183" s="91" t="n">
        <v>49</v>
      </c>
      <c r="J183" s="91" t="n">
        <v>51.527</v>
      </c>
      <c r="K183" s="91" t="n">
        <v>50.527</v>
      </c>
      <c r="L183" s="91" t="n">
        <v>49.53</v>
      </c>
      <c r="M183" s="91" t="n">
        <v>52.601</v>
      </c>
      <c r="N183" s="91" t="n">
        <v>47.82</v>
      </c>
      <c r="O183" s="92" t="n">
        <v>51.5268</v>
      </c>
      <c r="P183" s="93" t="n">
        <f aca="false">SUM(B183:O183)/COUNTIF(B183:O183,"&gt;0")</f>
        <v>50.053483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47.9081333333333</v>
      </c>
      <c r="C184" s="91" t="n">
        <v>51.5268</v>
      </c>
      <c r="D184" s="91" t="n">
        <v>51.15</v>
      </c>
      <c r="E184" s="91" t="n">
        <v>48.2</v>
      </c>
      <c r="F184" s="91"/>
      <c r="G184" s="91" t="n">
        <v>49.35</v>
      </c>
      <c r="H184" s="91"/>
      <c r="I184" s="91" t="n">
        <v>49</v>
      </c>
      <c r="J184" s="91" t="n">
        <v>51.527</v>
      </c>
      <c r="K184" s="91" t="n">
        <v>50.527</v>
      </c>
      <c r="L184" s="91" t="n">
        <v>49.53</v>
      </c>
      <c r="M184" s="91" t="n">
        <v>52.645</v>
      </c>
      <c r="N184" s="91" t="n">
        <v>47.82</v>
      </c>
      <c r="O184" s="92" t="n">
        <v>51.5268</v>
      </c>
      <c r="P184" s="93" t="n">
        <f aca="false">SUM(B184:O184)/COUNTIF(B184:O184,"&gt;0")</f>
        <v>50.059227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47.9330666666667</v>
      </c>
      <c r="C185" s="91" t="n">
        <v>51.5268</v>
      </c>
      <c r="D185" s="91" t="n">
        <v>51.15</v>
      </c>
      <c r="E185" s="91" t="n">
        <v>48.2</v>
      </c>
      <c r="F185" s="91"/>
      <c r="G185" s="91" t="n">
        <v>49.35</v>
      </c>
      <c r="H185" s="91"/>
      <c r="I185" s="91" t="n">
        <v>49</v>
      </c>
      <c r="J185" s="91" t="n">
        <v>51.527</v>
      </c>
      <c r="K185" s="91" t="n">
        <v>50.527</v>
      </c>
      <c r="L185" s="91" t="n">
        <v>49.53</v>
      </c>
      <c r="M185" s="91" t="n">
        <v>52.688</v>
      </c>
      <c r="N185" s="91" t="n">
        <v>47.82</v>
      </c>
      <c r="O185" s="92" t="n">
        <v>51.5268</v>
      </c>
      <c r="P185" s="93" t="n">
        <f aca="false">SUM(B185:O185)/COUNTIF(B185:O185,"&gt;0")</f>
        <v>50.064888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47.958</v>
      </c>
      <c r="C186" s="91" t="n">
        <v>51.5268</v>
      </c>
      <c r="D186" s="91" t="n">
        <v>51.15</v>
      </c>
      <c r="E186" s="91" t="n">
        <v>48.2</v>
      </c>
      <c r="F186" s="91"/>
      <c r="G186" s="91" t="n">
        <v>49.35</v>
      </c>
      <c r="H186" s="91"/>
      <c r="I186" s="91" t="n">
        <v>49</v>
      </c>
      <c r="J186" s="91" t="n">
        <v>51.527</v>
      </c>
      <c r="K186" s="91" t="n">
        <v>50.527</v>
      </c>
      <c r="L186" s="91" t="n">
        <v>49.53</v>
      </c>
      <c r="M186" s="91" t="n">
        <v>52.732</v>
      </c>
      <c r="N186" s="91" t="n">
        <v>47.82</v>
      </c>
      <c r="O186" s="92" t="n">
        <v>51.5268</v>
      </c>
      <c r="P186" s="93" t="n">
        <f aca="false">SUM(B186:O186)/COUNTIF(B186:O186,"&gt;0")</f>
        <v>50.070633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5" t="n">
        <v>51.5268</v>
      </c>
      <c r="D187" s="95" t="n">
        <v>51.15</v>
      </c>
      <c r="E187" s="95" t="n">
        <v>48.2</v>
      </c>
      <c r="F187" s="95"/>
      <c r="G187" s="95" t="n">
        <v>49.35</v>
      </c>
      <c r="H187" s="95"/>
      <c r="I187" s="95" t="n">
        <v>49</v>
      </c>
      <c r="J187" s="95" t="n">
        <v>51.527</v>
      </c>
      <c r="K187" s="95" t="n">
        <v>50.527</v>
      </c>
      <c r="L187" s="95" t="n">
        <v>49.53</v>
      </c>
      <c r="M187" s="95" t="n">
        <v>52.775</v>
      </c>
      <c r="N187" s="95" t="n">
        <v>47.82</v>
      </c>
      <c r="O187" s="96" t="n">
        <v>51.5268</v>
      </c>
      <c r="P187" s="97" t="n">
        <f aca="false">SUM(B187:O187)/COUNTIF(B187:O187,"&gt;0")</f>
        <v>50.076294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91" t="n">
        <v>51.5268</v>
      </c>
      <c r="D188" s="91" t="n">
        <v>51.15</v>
      </c>
      <c r="E188" s="117" t="n">
        <v>48.2</v>
      </c>
      <c r="F188" s="117"/>
      <c r="G188" s="91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2" t="n">
        <v>51.5268</v>
      </c>
      <c r="P188" s="93" t="n">
        <f aca="false">SUM(B188:O188)/COUNTIF(B188:O188,"&gt;0")</f>
        <v>50.082038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48.0328</v>
      </c>
      <c r="C189" s="91" t="n">
        <v>51.5268</v>
      </c>
      <c r="D189" s="91" t="n">
        <v>51.15</v>
      </c>
      <c r="E189" s="91" t="n">
        <v>48.2</v>
      </c>
      <c r="F189" s="91"/>
      <c r="G189" s="91" t="n">
        <v>49.35</v>
      </c>
      <c r="H189" s="91"/>
      <c r="I189" s="91" t="n">
        <v>49</v>
      </c>
      <c r="J189" s="91" t="n">
        <v>51.527</v>
      </c>
      <c r="K189" s="91" t="n">
        <v>50.527</v>
      </c>
      <c r="L189" s="91" t="n">
        <v>49.53</v>
      </c>
      <c r="M189" s="91" t="n">
        <v>52.862</v>
      </c>
      <c r="N189" s="91" t="n">
        <v>47.82</v>
      </c>
      <c r="O189" s="92" t="n">
        <v>51.5268</v>
      </c>
      <c r="P189" s="93" t="n">
        <f aca="false">SUM(B189:O189)/COUNTIF(B189:O189,"&gt;0")</f>
        <v>50.0877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48.0577333333333</v>
      </c>
      <c r="C190" s="91" t="n">
        <v>51.5268</v>
      </c>
      <c r="D190" s="91" t="n">
        <v>51.15</v>
      </c>
      <c r="E190" s="91" t="n">
        <v>48.2</v>
      </c>
      <c r="F190" s="91"/>
      <c r="G190" s="91" t="n">
        <v>49.35</v>
      </c>
      <c r="H190" s="91"/>
      <c r="I190" s="91" t="n">
        <v>49</v>
      </c>
      <c r="J190" s="91" t="n">
        <v>51.527</v>
      </c>
      <c r="K190" s="91" t="n">
        <v>50.527</v>
      </c>
      <c r="L190" s="91" t="n">
        <v>49.53</v>
      </c>
      <c r="M190" s="91" t="n">
        <v>52.906</v>
      </c>
      <c r="N190" s="91" t="n">
        <v>47.82</v>
      </c>
      <c r="O190" s="92" t="n">
        <v>51.5268</v>
      </c>
      <c r="P190" s="93" t="n">
        <f aca="false">SUM(B190:O190)/COUNTIF(B190:O190,"&gt;0")</f>
        <v>50.0934444444445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48.0826666666667</v>
      </c>
      <c r="C191" s="91" t="n">
        <v>51.5268</v>
      </c>
      <c r="D191" s="91" t="n">
        <v>51.15</v>
      </c>
      <c r="E191" s="91" t="n">
        <v>48.2</v>
      </c>
      <c r="F191" s="91"/>
      <c r="G191" s="91" t="n">
        <v>49.35</v>
      </c>
      <c r="H191" s="91"/>
      <c r="I191" s="91" t="n">
        <v>49</v>
      </c>
      <c r="J191" s="91" t="n">
        <v>51.527</v>
      </c>
      <c r="K191" s="91" t="n">
        <v>50.527</v>
      </c>
      <c r="L191" s="91" t="n">
        <v>49.53</v>
      </c>
      <c r="M191" s="91" t="n">
        <v>52.949</v>
      </c>
      <c r="N191" s="91" t="n">
        <v>47.82</v>
      </c>
      <c r="O191" s="92" t="n">
        <v>51.5268</v>
      </c>
      <c r="P191" s="93" t="n">
        <f aca="false">SUM(B191:O191)/COUNTIF(B191:O191,"&gt;0")</f>
        <v>50.099105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48.1076</v>
      </c>
      <c r="C192" s="91" t="n">
        <v>51.5268</v>
      </c>
      <c r="D192" s="91" t="n">
        <v>51.15</v>
      </c>
      <c r="E192" s="91" t="n">
        <v>48.2</v>
      </c>
      <c r="F192" s="91"/>
      <c r="G192" s="91" t="n">
        <v>49.35</v>
      </c>
      <c r="H192" s="91"/>
      <c r="I192" s="91" t="n">
        <v>49</v>
      </c>
      <c r="J192" s="91" t="n">
        <v>51.527</v>
      </c>
      <c r="K192" s="91" t="n">
        <v>50.527</v>
      </c>
      <c r="L192" s="91" t="n">
        <v>49.53</v>
      </c>
      <c r="M192" s="91" t="n">
        <v>52.993</v>
      </c>
      <c r="N192" s="91" t="n">
        <v>47.82</v>
      </c>
      <c r="O192" s="92" t="n">
        <v>51.5268</v>
      </c>
      <c r="P192" s="93" t="n">
        <f aca="false">SUM(B192:O192)/COUNTIF(B192:O192,"&gt;0")</f>
        <v>50.10485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48.1325333333333</v>
      </c>
      <c r="C193" s="91" t="n">
        <v>51.5268</v>
      </c>
      <c r="D193" s="91" t="n">
        <v>51.15</v>
      </c>
      <c r="E193" s="91" t="n">
        <v>48.2</v>
      </c>
      <c r="F193" s="91"/>
      <c r="G193" s="91" t="n">
        <v>49.35</v>
      </c>
      <c r="H193" s="91"/>
      <c r="I193" s="91" t="n">
        <v>49</v>
      </c>
      <c r="J193" s="91" t="n">
        <v>51.527</v>
      </c>
      <c r="K193" s="91" t="n">
        <v>50.527</v>
      </c>
      <c r="L193" s="91" t="n">
        <v>49.53</v>
      </c>
      <c r="M193" s="91" t="n">
        <v>53.036</v>
      </c>
      <c r="N193" s="91" t="n">
        <v>47.82</v>
      </c>
      <c r="O193" s="92" t="n">
        <v>51.5268</v>
      </c>
      <c r="P193" s="93" t="n">
        <f aca="false">SUM(B193:O193)/COUNTIF(B193:O193,"&gt;0")</f>
        <v>50.110511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48.1574666666667</v>
      </c>
      <c r="C194" s="91" t="n">
        <v>51.5268</v>
      </c>
      <c r="D194" s="91" t="n">
        <v>51.15</v>
      </c>
      <c r="E194" s="91" t="n">
        <v>48.2</v>
      </c>
      <c r="F194" s="91"/>
      <c r="G194" s="91" t="n">
        <v>49.35</v>
      </c>
      <c r="H194" s="91"/>
      <c r="I194" s="91" t="n">
        <v>49</v>
      </c>
      <c r="J194" s="91" t="n">
        <v>51.527</v>
      </c>
      <c r="K194" s="91" t="n">
        <v>50.527</v>
      </c>
      <c r="L194" s="91" t="n">
        <v>49.53</v>
      </c>
      <c r="M194" s="91" t="n">
        <v>53.08</v>
      </c>
      <c r="N194" s="91" t="n">
        <v>47.82</v>
      </c>
      <c r="O194" s="92" t="n">
        <v>51.5268</v>
      </c>
      <c r="P194" s="93" t="n">
        <f aca="false">SUM(B194:O194)/COUNTIF(B194:O194,"&gt;0")</f>
        <v>50.116255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48.1824</v>
      </c>
      <c r="C195" s="91" t="n">
        <v>51.5268</v>
      </c>
      <c r="D195" s="91" t="n">
        <v>51.15</v>
      </c>
      <c r="E195" s="91" t="n">
        <v>48.2</v>
      </c>
      <c r="F195" s="91"/>
      <c r="G195" s="91" t="n">
        <v>49.35</v>
      </c>
      <c r="H195" s="91"/>
      <c r="I195" s="91" t="n">
        <v>49</v>
      </c>
      <c r="J195" s="91" t="n">
        <v>51.527</v>
      </c>
      <c r="K195" s="91" t="n">
        <v>50.527</v>
      </c>
      <c r="L195" s="91" t="n">
        <v>49.53</v>
      </c>
      <c r="M195" s="91" t="n">
        <v>53.123</v>
      </c>
      <c r="N195" s="91" t="n">
        <v>47.82</v>
      </c>
      <c r="O195" s="92" t="n">
        <v>51.5268</v>
      </c>
      <c r="P195" s="93" t="n">
        <f aca="false">SUM(B195:O195)/COUNTIF(B195:O195,"&gt;0")</f>
        <v>50.121916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48.2073333333333</v>
      </c>
      <c r="C196" s="91" t="n">
        <v>51.5268</v>
      </c>
      <c r="D196" s="91" t="n">
        <v>51.15</v>
      </c>
      <c r="E196" s="91" t="n">
        <v>48.2</v>
      </c>
      <c r="F196" s="91"/>
      <c r="G196" s="91" t="n">
        <v>49.35</v>
      </c>
      <c r="H196" s="91"/>
      <c r="I196" s="91" t="n">
        <v>49</v>
      </c>
      <c r="J196" s="91" t="n">
        <v>51.527</v>
      </c>
      <c r="K196" s="91" t="n">
        <v>50.527</v>
      </c>
      <c r="L196" s="91" t="n">
        <v>49.53</v>
      </c>
      <c r="M196" s="91" t="n">
        <v>53.167</v>
      </c>
      <c r="N196" s="91" t="n">
        <v>47.82</v>
      </c>
      <c r="O196" s="92" t="n">
        <v>51.5268</v>
      </c>
      <c r="P196" s="93" t="n">
        <f aca="false">SUM(B196:O196)/COUNTIF(B196:O196,"&gt;0")</f>
        <v>50.127661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5" t="n">
        <v>51.5268</v>
      </c>
      <c r="D197" s="95" t="n">
        <v>51.15</v>
      </c>
      <c r="E197" s="95" t="n">
        <v>48.2</v>
      </c>
      <c r="F197" s="95"/>
      <c r="G197" s="95" t="n">
        <v>49.35</v>
      </c>
      <c r="H197" s="95"/>
      <c r="I197" s="95" t="n">
        <v>49</v>
      </c>
      <c r="J197" s="95" t="n">
        <v>51.527</v>
      </c>
      <c r="K197" s="95" t="n">
        <v>50.527</v>
      </c>
      <c r="L197" s="95" t="n">
        <v>49.53</v>
      </c>
      <c r="M197" s="95" t="n">
        <v>53.21</v>
      </c>
      <c r="N197" s="95" t="n">
        <v>47.82</v>
      </c>
      <c r="O197" s="96" t="n">
        <v>51.5268</v>
      </c>
      <c r="P197" s="97" t="n">
        <f aca="false">SUM(B197:O197)/COUNTIF(B197:O197,"&gt;0")</f>
        <v>50.133322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91" t="n">
        <v>51.5268</v>
      </c>
      <c r="D198" s="91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2" t="n">
        <v>51.5268</v>
      </c>
      <c r="P198" s="93" t="n">
        <f aca="false">SUM(B198:O198)/COUNTIF(B198:O198,"&gt;0")</f>
        <v>50.139066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48.2821333333333</v>
      </c>
      <c r="C199" s="91" t="n">
        <v>51.5268</v>
      </c>
      <c r="D199" s="91" t="n">
        <v>51.15</v>
      </c>
      <c r="E199" s="91" t="n">
        <v>48.2</v>
      </c>
      <c r="F199" s="91"/>
      <c r="G199" s="91" t="n">
        <v>49.35</v>
      </c>
      <c r="H199" s="91"/>
      <c r="I199" s="91" t="n">
        <v>49</v>
      </c>
      <c r="J199" s="91" t="n">
        <v>51.527</v>
      </c>
      <c r="K199" s="91" t="n">
        <v>50.527</v>
      </c>
      <c r="L199" s="91" t="n">
        <v>49.53</v>
      </c>
      <c r="M199" s="91" t="n">
        <v>53.297</v>
      </c>
      <c r="N199" s="91" t="n">
        <v>47.82</v>
      </c>
      <c r="O199" s="92" t="n">
        <v>51.5268</v>
      </c>
      <c r="P199" s="93" t="n">
        <f aca="false">SUM(B199:O199)/COUNTIF(B199:O199,"&gt;0")</f>
        <v>50.144727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48.3070666666667</v>
      </c>
      <c r="C200" s="91" t="n">
        <v>51.5268</v>
      </c>
      <c r="D200" s="91" t="n">
        <v>51.15</v>
      </c>
      <c r="E200" s="91" t="n">
        <v>48.2</v>
      </c>
      <c r="F200" s="91"/>
      <c r="G200" s="91" t="n">
        <v>49.35</v>
      </c>
      <c r="H200" s="91"/>
      <c r="I200" s="91" t="n">
        <v>49</v>
      </c>
      <c r="J200" s="91" t="n">
        <v>51.527</v>
      </c>
      <c r="K200" s="91" t="n">
        <v>50.527</v>
      </c>
      <c r="L200" s="91" t="n">
        <v>49.53</v>
      </c>
      <c r="M200" s="91" t="n">
        <v>53.341</v>
      </c>
      <c r="N200" s="91" t="n">
        <v>47.82</v>
      </c>
      <c r="O200" s="92" t="n">
        <v>51.5268</v>
      </c>
      <c r="P200" s="93" t="n">
        <f aca="false">SUM(B200:O200)/COUNTIF(B200:O200,"&gt;0")</f>
        <v>50.150472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48.332</v>
      </c>
      <c r="C201" s="91" t="n">
        <v>51.5268</v>
      </c>
      <c r="D201" s="91" t="n">
        <v>51.15</v>
      </c>
      <c r="E201" s="91" t="n">
        <v>48.2</v>
      </c>
      <c r="F201" s="91"/>
      <c r="G201" s="91" t="n">
        <v>49.35</v>
      </c>
      <c r="H201" s="91"/>
      <c r="I201" s="91" t="n">
        <v>49</v>
      </c>
      <c r="J201" s="91" t="n">
        <v>51.527</v>
      </c>
      <c r="K201" s="91" t="n">
        <v>50.527</v>
      </c>
      <c r="L201" s="91" t="n">
        <v>49.53</v>
      </c>
      <c r="M201" s="91" t="n">
        <v>53.384</v>
      </c>
      <c r="N201" s="91" t="n">
        <v>47.82</v>
      </c>
      <c r="O201" s="92" t="n">
        <v>51.5268</v>
      </c>
      <c r="P201" s="93" t="n">
        <f aca="false">SUM(B201:O201)/COUNTIF(B201:O201,"&gt;0")</f>
        <v>50.156133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48.3569333333333</v>
      </c>
      <c r="C202" s="91" t="n">
        <v>51.5268</v>
      </c>
      <c r="D202" s="91" t="n">
        <v>51.15</v>
      </c>
      <c r="E202" s="91" t="n">
        <v>48.2</v>
      </c>
      <c r="F202" s="91"/>
      <c r="G202" s="91" t="n">
        <v>49.35</v>
      </c>
      <c r="H202" s="91"/>
      <c r="I202" s="91" t="n">
        <v>49</v>
      </c>
      <c r="J202" s="91" t="n">
        <v>51.527</v>
      </c>
      <c r="K202" s="91" t="n">
        <v>50.527</v>
      </c>
      <c r="L202" s="91" t="n">
        <v>49.53</v>
      </c>
      <c r="M202" s="91" t="n">
        <v>53.428</v>
      </c>
      <c r="N202" s="91" t="n">
        <v>47.82</v>
      </c>
      <c r="O202" s="92" t="n">
        <v>51.5268</v>
      </c>
      <c r="P202" s="93" t="n">
        <f aca="false">SUM(B202:O202)/COUNTIF(B202:O202,"&gt;0")</f>
        <v>50.161877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48.3818666666667</v>
      </c>
      <c r="C203" s="91" t="n">
        <v>51.5268</v>
      </c>
      <c r="D203" s="91" t="n">
        <v>51.15</v>
      </c>
      <c r="E203" s="91" t="n">
        <v>48.2</v>
      </c>
      <c r="F203" s="91"/>
      <c r="G203" s="91" t="n">
        <v>49.35</v>
      </c>
      <c r="H203" s="91"/>
      <c r="I203" s="91" t="n">
        <v>49</v>
      </c>
      <c r="J203" s="91" t="n">
        <v>51.527</v>
      </c>
      <c r="K203" s="91" t="n">
        <v>50.527</v>
      </c>
      <c r="L203" s="91" t="n">
        <v>49.53</v>
      </c>
      <c r="M203" s="91" t="n">
        <v>53.471</v>
      </c>
      <c r="N203" s="91" t="n">
        <v>47.82</v>
      </c>
      <c r="O203" s="92" t="n">
        <v>51.5268</v>
      </c>
      <c r="P203" s="93" t="n">
        <f aca="false">SUM(B203:O203)/COUNTIF(B203:O203,"&gt;0")</f>
        <v>50.167538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48.4068</v>
      </c>
      <c r="C204" s="91" t="n">
        <v>51.5268</v>
      </c>
      <c r="D204" s="91" t="n">
        <v>51.15</v>
      </c>
      <c r="E204" s="91" t="n">
        <v>48.2</v>
      </c>
      <c r="F204" s="91"/>
      <c r="G204" s="91" t="n">
        <v>49.35</v>
      </c>
      <c r="H204" s="91"/>
      <c r="I204" s="91" t="n">
        <v>49</v>
      </c>
      <c r="J204" s="91" t="n">
        <v>51.527</v>
      </c>
      <c r="K204" s="91" t="n">
        <v>50.527</v>
      </c>
      <c r="L204" s="91" t="n">
        <v>49.53</v>
      </c>
      <c r="M204" s="91" t="n">
        <v>53.515</v>
      </c>
      <c r="N204" s="91" t="n">
        <v>47.82</v>
      </c>
      <c r="O204" s="92" t="n">
        <v>51.5268</v>
      </c>
      <c r="P204" s="93" t="n">
        <f aca="false">SUM(B204:O204)/COUNTIF(B204:O204,"&gt;0")</f>
        <v>50.173283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48.4317333333333</v>
      </c>
      <c r="C205" s="91" t="n">
        <v>51.5268</v>
      </c>
      <c r="D205" s="91" t="n">
        <v>51.15</v>
      </c>
      <c r="E205" s="91" t="n">
        <v>48.2</v>
      </c>
      <c r="F205" s="91"/>
      <c r="G205" s="91" t="n">
        <v>49.35</v>
      </c>
      <c r="H205" s="91"/>
      <c r="I205" s="91" t="n">
        <v>49</v>
      </c>
      <c r="J205" s="91" t="n">
        <v>51.527</v>
      </c>
      <c r="K205" s="91" t="n">
        <v>50.527</v>
      </c>
      <c r="L205" s="91" t="n">
        <v>49.53</v>
      </c>
      <c r="M205" s="91" t="n">
        <v>53.558</v>
      </c>
      <c r="N205" s="91" t="n">
        <v>47.82</v>
      </c>
      <c r="O205" s="92" t="n">
        <v>51.5268</v>
      </c>
      <c r="P205" s="93" t="n">
        <f aca="false">SUM(B205:O205)/COUNTIF(B205:O205,"&gt;0")</f>
        <v>50.1789444444445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48.4566666666667</v>
      </c>
      <c r="C206" s="91" t="n">
        <v>51.5268</v>
      </c>
      <c r="D206" s="91" t="n">
        <v>51.15</v>
      </c>
      <c r="E206" s="91" t="n">
        <v>48.2</v>
      </c>
      <c r="F206" s="91"/>
      <c r="G206" s="91" t="n">
        <v>49.35</v>
      </c>
      <c r="H206" s="91"/>
      <c r="I206" s="91" t="n">
        <v>49</v>
      </c>
      <c r="J206" s="91" t="n">
        <v>51.527</v>
      </c>
      <c r="K206" s="91" t="n">
        <v>50.527</v>
      </c>
      <c r="L206" s="91" t="n">
        <v>49.53</v>
      </c>
      <c r="M206" s="91" t="n">
        <v>53.602</v>
      </c>
      <c r="N206" s="91" t="n">
        <v>47.82</v>
      </c>
      <c r="O206" s="92" t="n">
        <v>51.5268</v>
      </c>
      <c r="P206" s="93" t="n">
        <f aca="false">SUM(B206:O206)/COUNTIF(B206:O206,"&gt;0")</f>
        <v>50.184688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5" t="n">
        <v>51.5268</v>
      </c>
      <c r="D207" s="95" t="n">
        <v>51.15</v>
      </c>
      <c r="E207" s="95" t="n">
        <v>48.2</v>
      </c>
      <c r="F207" s="95"/>
      <c r="G207" s="95" t="n">
        <v>49.35</v>
      </c>
      <c r="H207" s="95"/>
      <c r="I207" s="95" t="n">
        <v>49</v>
      </c>
      <c r="J207" s="95" t="n">
        <v>51.527</v>
      </c>
      <c r="K207" s="95" t="n">
        <v>50.527</v>
      </c>
      <c r="L207" s="95" t="n">
        <v>49.53</v>
      </c>
      <c r="M207" s="95" t="n">
        <v>53.645</v>
      </c>
      <c r="N207" s="95" t="n">
        <v>47.82</v>
      </c>
      <c r="O207" s="96" t="n">
        <v>51.5268</v>
      </c>
      <c r="P207" s="97" t="n">
        <f aca="false">SUM(B207:O207)/COUNTIF(B207:O207,"&gt;0")</f>
        <v>50.1903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8" t="s">
        <v>25</v>
      </c>
      <c r="B209" s="53" t="s">
        <v>57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120" customFormat="true" ht="12.7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</row>
    <row r="499" s="120" customFormat="true" ht="12.75" hidden="false" customHeight="false" outlineLevel="0" collapsed="false">
      <c r="A499" s="118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</row>
    <row r="500" s="120" customFormat="true" ht="12.75" hidden="false" customHeight="false" outlineLevel="0" collapsed="false">
      <c r="A500" s="118"/>
      <c r="H500" s="119"/>
    </row>
    <row r="501" s="120" customFormat="true" ht="12.75" hidden="false" customHeight="false" outlineLevel="0" collapsed="false">
      <c r="A501" s="118"/>
      <c r="H501" s="119"/>
    </row>
    <row r="502" s="120" customFormat="true" ht="12.75" hidden="false" customHeight="false" outlineLevel="0" collapsed="false">
      <c r="A502" s="118"/>
      <c r="H502" s="119"/>
    </row>
    <row r="503" s="120" customFormat="true" ht="12.75" hidden="false" customHeight="false" outlineLevel="0" collapsed="false">
      <c r="A503" s="118"/>
      <c r="H503" s="119"/>
    </row>
    <row r="504" s="120" customFormat="true" ht="12.75" hidden="false" customHeight="false" outlineLevel="0" collapsed="false">
      <c r="A504" s="118"/>
      <c r="H504" s="119"/>
    </row>
    <row r="505" s="120" customFormat="true" ht="12.75" hidden="false" customHeight="false" outlineLevel="0" collapsed="false">
      <c r="A505" s="118"/>
      <c r="H505" s="119"/>
    </row>
    <row r="506" s="120" customFormat="true" ht="12.75" hidden="false" customHeight="false" outlineLevel="0" collapsed="false">
      <c r="A506" s="118"/>
      <c r="H506" s="119"/>
    </row>
    <row r="507" s="120" customFormat="true" ht="12.75" hidden="false" customHeight="false" outlineLevel="0" collapsed="false">
      <c r="A507" s="118"/>
      <c r="H507" s="119"/>
    </row>
    <row r="508" s="120" customFormat="true" ht="12.75" hidden="false" customHeight="false" outlineLevel="0" collapsed="false">
      <c r="A508" s="118"/>
      <c r="H508" s="119"/>
    </row>
    <row r="509" s="120" customFormat="true" ht="12.75" hidden="false" customHeight="false" outlineLevel="0" collapsed="false">
      <c r="A509" s="118"/>
      <c r="H509" s="119"/>
    </row>
    <row r="510" s="120" customFormat="true" ht="12.75" hidden="false" customHeight="false" outlineLevel="0" collapsed="false">
      <c r="A510" s="118"/>
      <c r="H510" s="119"/>
    </row>
    <row r="511" s="120" customFormat="true" ht="12.75" hidden="false" customHeight="false" outlineLevel="0" collapsed="false">
      <c r="A511" s="118"/>
      <c r="H511" s="119"/>
    </row>
    <row r="512" s="120" customFormat="true" ht="12.75" hidden="false" customHeight="false" outlineLevel="0" collapsed="false">
      <c r="A512" s="118"/>
      <c r="H512" s="119"/>
    </row>
    <row r="513" s="120" customFormat="true" ht="12.75" hidden="false" customHeight="false" outlineLevel="0" collapsed="false">
      <c r="A513" s="118"/>
      <c r="H513" s="119"/>
    </row>
    <row r="514" s="120" customFormat="true" ht="12.75" hidden="false" customHeight="false" outlineLevel="0" collapsed="false">
      <c r="A514" s="118"/>
      <c r="H514" s="119"/>
    </row>
    <row r="515" s="120" customFormat="true" ht="12.75" hidden="false" customHeight="false" outlineLevel="0" collapsed="false">
      <c r="A515" s="118"/>
      <c r="H515" s="119"/>
    </row>
    <row r="516" s="120" customFormat="true" ht="12.75" hidden="false" customHeight="false" outlineLevel="0" collapsed="false">
      <c r="A516" s="118"/>
      <c r="H516" s="119"/>
    </row>
    <row r="517" s="120" customFormat="true" ht="12.75" hidden="false" customHeight="false" outlineLevel="0" collapsed="false">
      <c r="A517" s="118"/>
      <c r="H517" s="119"/>
    </row>
    <row r="518" s="120" customFormat="true" ht="12.75" hidden="false" customHeight="false" outlineLevel="0" collapsed="false">
      <c r="A518" s="118"/>
      <c r="H518" s="119"/>
    </row>
    <row r="519" s="120" customFormat="true" ht="12.75" hidden="false" customHeight="false" outlineLevel="0" collapsed="false">
      <c r="A519" s="118"/>
      <c r="H519" s="119"/>
    </row>
    <row r="520" s="120" customFormat="true" ht="12.75" hidden="false" customHeight="false" outlineLevel="0" collapsed="false">
      <c r="A520" s="118"/>
      <c r="H520" s="119"/>
    </row>
    <row r="521" s="120" customFormat="true" ht="12.75" hidden="false" customHeight="false" outlineLevel="0" collapsed="false">
      <c r="A521" s="118"/>
      <c r="H521" s="119"/>
    </row>
    <row r="522" s="120" customFormat="true" ht="12.75" hidden="false" customHeight="false" outlineLevel="0" collapsed="false">
      <c r="A522" s="118"/>
      <c r="H522" s="119"/>
    </row>
    <row r="523" s="120" customFormat="true" ht="12.75" hidden="false" customHeight="false" outlineLevel="0" collapsed="false">
      <c r="A523" s="118"/>
      <c r="H523" s="119"/>
    </row>
    <row r="524" s="120" customFormat="true" ht="12.75" hidden="false" customHeight="false" outlineLevel="0" collapsed="false">
      <c r="A524" s="118"/>
      <c r="H524" s="119"/>
    </row>
    <row r="525" s="120" customFormat="true" ht="12.75" hidden="false" customHeight="false" outlineLevel="0" collapsed="false">
      <c r="A525" s="118"/>
      <c r="H525" s="119"/>
    </row>
    <row r="526" s="120" customFormat="true" ht="12.75" hidden="false" customHeight="false" outlineLevel="0" collapsed="false">
      <c r="A526" s="118"/>
      <c r="H526" s="119"/>
    </row>
    <row r="527" s="120" customFormat="true" ht="12.75" hidden="false" customHeight="false" outlineLevel="0" collapsed="false">
      <c r="A527" s="118"/>
      <c r="H527" s="119"/>
    </row>
    <row r="528" s="120" customFormat="true" ht="12.75" hidden="false" customHeight="false" outlineLevel="0" collapsed="false">
      <c r="A528" s="118"/>
      <c r="H528" s="119"/>
    </row>
    <row r="529" s="120" customFormat="true" ht="12.75" hidden="false" customHeight="false" outlineLevel="0" collapsed="false">
      <c r="A529" s="118"/>
      <c r="H529" s="119"/>
    </row>
    <row r="530" s="120" customFormat="true" ht="12.75" hidden="false" customHeight="false" outlineLevel="0" collapsed="false">
      <c r="A530" s="118"/>
      <c r="H530" s="119"/>
    </row>
    <row r="531" s="120" customFormat="true" ht="12.75" hidden="false" customHeight="false" outlineLevel="0" collapsed="false">
      <c r="A531" s="118"/>
      <c r="H531" s="119"/>
    </row>
    <row r="532" s="120" customFormat="true" ht="12.75" hidden="false" customHeight="false" outlineLevel="0" collapsed="false">
      <c r="A532" s="118"/>
      <c r="H532" s="119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</row>
    <row r="675" s="120" customFormat="true" ht="12.75" hidden="false" customHeight="false" outlineLevel="0" collapsed="false">
      <c r="A675" s="118"/>
    </row>
    <row r="676" s="120" customFormat="true" ht="12.75" hidden="false" customHeight="false" outlineLevel="0" collapsed="false">
      <c r="A676" s="118"/>
    </row>
    <row r="677" s="120" customFormat="true" ht="12.75" hidden="false" customHeight="false" outlineLevel="0" collapsed="false">
      <c r="A677" s="118"/>
    </row>
    <row r="678" s="120" customFormat="true" ht="12.75" hidden="false" customHeight="false" outlineLevel="0" collapsed="false">
      <c r="A678" s="118"/>
    </row>
    <row r="679" s="120" customFormat="true" ht="12.75" hidden="false" customHeight="false" outlineLevel="0" collapsed="false">
      <c r="A679" s="118"/>
    </row>
    <row r="680" s="120" customFormat="true" ht="12.75" hidden="false" customHeight="false" outlineLevel="0" collapsed="false">
      <c r="A680" s="118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/>
    <row r="769" s="120" customFormat="true" ht="12.75" hidden="false" customHeight="false" outlineLevel="0" collapsed="false"/>
    <row r="770" s="120" customFormat="true" ht="12.75" hidden="false" customHeight="false" outlineLevel="0" collapsed="false"/>
    <row r="771" s="120" customFormat="true" ht="12.75" hidden="false" customHeight="false" outlineLevel="0" collapsed="false"/>
    <row r="772" s="120" customFormat="true" ht="12.75" hidden="false" customHeight="false" outlineLevel="0" collapsed="false"/>
    <row r="773" s="120" customFormat="true" ht="12.75" hidden="false" customHeight="false" outlineLevel="0" collapsed="false"/>
    <row r="774" s="120" customFormat="true" ht="12.75" hidden="false" customHeight="false" outlineLevel="0" collapsed="false"/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5092.8818151386</v>
      </c>
      <c r="C7" s="26" t="n">
        <f aca="false">'Normativy MP krajů'!C17</f>
        <v>46690.3776569764</v>
      </c>
      <c r="D7" s="26" t="n">
        <f aca="false">'Normativy MP krajů'!D17</f>
        <v>42258</v>
      </c>
      <c r="E7" s="26" t="n">
        <f aca="false">'Normativy MP krajů'!E17</f>
        <v>43767</v>
      </c>
      <c r="F7" s="26" t="n">
        <f aca="false">'Normativy MP krajů'!F17</f>
        <v>46918.1727606812</v>
      </c>
      <c r="G7" s="26" t="n">
        <f aca="false">'Normativy MP krajů'!G17</f>
        <v>42036</v>
      </c>
      <c r="H7" s="26" t="n">
        <f aca="false">'Normativy MP krajů'!H17</f>
        <v>52774.2305441801</v>
      </c>
      <c r="I7" s="26" t="n">
        <f aca="false">'Normativy MP krajů'!I17</f>
        <v>44775.09</v>
      </c>
      <c r="J7" s="26" t="n">
        <f aca="false">'Normativy MP krajů'!J17</f>
        <v>45854</v>
      </c>
      <c r="K7" s="26" t="n">
        <f aca="false">'Normativy MP krajů'!K17</f>
        <v>41581</v>
      </c>
      <c r="L7" s="26" t="n">
        <f aca="false">'Normativy MP krajů'!L17</f>
        <v>42334</v>
      </c>
      <c r="M7" s="26" t="n">
        <f aca="false">'Normativy MP krajů'!M17</f>
        <v>47549</v>
      </c>
      <c r="N7" s="26" t="n">
        <f aca="false">'Normativy MP krajů'!N17</f>
        <v>48415</v>
      </c>
      <c r="O7" s="27" t="n">
        <f aca="false">'Normativy MP krajů'!O17</f>
        <v>46217.4200130272</v>
      </c>
      <c r="P7" s="28" t="n">
        <f aca="false">SUM(B7:O7)/COUNTIF(B7:O7,"&gt;0")</f>
        <v>44733.0123421431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4888.5159511853</v>
      </c>
      <c r="C8" s="32" t="n">
        <f aca="false">'Normativy MP krajů'!C27</f>
        <v>37490.779423081</v>
      </c>
      <c r="D8" s="32" t="n">
        <f aca="false">'Normativy MP krajů'!D27</f>
        <v>33347</v>
      </c>
      <c r="E8" s="32" t="n">
        <f aca="false">'Normativy MP krajů'!E27</f>
        <v>31425</v>
      </c>
      <c r="F8" s="32" t="n">
        <f aca="false">'Normativy MP krajů'!F27</f>
        <v>32644.4434014394</v>
      </c>
      <c r="G8" s="32" t="n">
        <f aca="false">'Normativy MP krajů'!G27</f>
        <v>38172</v>
      </c>
      <c r="H8" s="32" t="n">
        <f aca="false">'Normativy MP krajů'!H27</f>
        <v>29349.0788257981</v>
      </c>
      <c r="I8" s="32" t="n">
        <f aca="false">'Normativy MP krajů'!I27</f>
        <v>32846.73</v>
      </c>
      <c r="J8" s="32" t="n">
        <f aca="false">'Normativy MP krajů'!J27</f>
        <v>32523</v>
      </c>
      <c r="K8" s="32" t="n">
        <f aca="false">'Normativy MP krajů'!K27</f>
        <v>31665</v>
      </c>
      <c r="L8" s="32" t="n">
        <f aca="false">'Normativy MP krajů'!L27</f>
        <v>34113</v>
      </c>
      <c r="M8" s="32" t="n">
        <f aca="false">'Normativy MP krajů'!M27</f>
        <v>36566</v>
      </c>
      <c r="N8" s="32" t="n">
        <f aca="false">'Normativy MP krajů'!N27</f>
        <v>38070</v>
      </c>
      <c r="O8" s="33" t="n">
        <f aca="false">'Normativy MP krajů'!O27</f>
        <v>33871.687909865</v>
      </c>
      <c r="P8" s="34" t="n">
        <f aca="false">SUM(B8:O8)/COUNTIF(B8:O8,"&gt;0")</f>
        <v>34069.445393669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3090.6140202856</v>
      </c>
      <c r="C9" s="32" t="n">
        <f aca="false">'Normativy MP krajů'!C37</f>
        <v>33313.7728888947</v>
      </c>
      <c r="D9" s="32" t="n">
        <f aca="false">'Normativy MP krajů'!D37</f>
        <v>29995</v>
      </c>
      <c r="E9" s="32" t="n">
        <f aca="false">'Normativy MP krajů'!E37</f>
        <v>27150</v>
      </c>
      <c r="F9" s="32" t="n">
        <f aca="false">'Normativy MP krajů'!F37</f>
        <v>30803.302443548</v>
      </c>
      <c r="G9" s="32" t="n">
        <f aca="false">'Normativy MP krajů'!G37</f>
        <v>34812</v>
      </c>
      <c r="H9" s="32" t="n">
        <f aca="false">'Normativy MP krajů'!H37</f>
        <v>25629.1714104902</v>
      </c>
      <c r="I9" s="32" t="n">
        <f aca="false">'Normativy MP krajů'!I37</f>
        <v>30006.29</v>
      </c>
      <c r="J9" s="32" t="n">
        <f aca="false">'Normativy MP krajů'!J37</f>
        <v>28587</v>
      </c>
      <c r="K9" s="32" t="n">
        <f aca="false">'Normativy MP krajů'!K37</f>
        <v>28286</v>
      </c>
      <c r="L9" s="32" t="n">
        <f aca="false">'Normativy MP krajů'!L37</f>
        <v>29829</v>
      </c>
      <c r="M9" s="32" t="n">
        <f aca="false">'Normativy MP krajů'!M37</f>
        <v>31670</v>
      </c>
      <c r="N9" s="32" t="n">
        <f aca="false">'Normativy MP krajů'!N37</f>
        <v>33527</v>
      </c>
      <c r="O9" s="33" t="n">
        <f aca="false">'Normativy MP krajů'!O37</f>
        <v>30203.3148072447</v>
      </c>
      <c r="P9" s="34" t="n">
        <f aca="false">SUM(B9:O9)/COUNTIF(B9:O9,"&gt;0")</f>
        <v>30493.0332550331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1477.0437201677</v>
      </c>
      <c r="C10" s="32" t="n">
        <f aca="false">'Normativy MP krajů'!C47</f>
        <v>29786.7713262379</v>
      </c>
      <c r="D10" s="32" t="n">
        <f aca="false">'Normativy MP krajů'!D47</f>
        <v>28213</v>
      </c>
      <c r="E10" s="32" t="n">
        <f aca="false">'Normativy MP krajů'!E47</f>
        <v>24804</v>
      </c>
      <c r="F10" s="32" t="n">
        <f aca="false">'Normativy MP krajů'!F47</f>
        <v>30212.268393596</v>
      </c>
      <c r="G10" s="32" t="n">
        <f aca="false">'Normativy MP krajů'!G47</f>
        <v>32045</v>
      </c>
      <c r="H10" s="32" t="n">
        <f aca="false">'Normativy MP krajů'!H47</f>
        <v>24392.1389803056</v>
      </c>
      <c r="I10" s="32" t="n">
        <f aca="false">'Normativy MP krajů'!I47</f>
        <v>27900.27</v>
      </c>
      <c r="J10" s="32" t="n">
        <f aca="false">'Normativy MP krajů'!J47</f>
        <v>26493</v>
      </c>
      <c r="K10" s="32" t="n">
        <f aca="false">'Normativy MP krajů'!K47</f>
        <v>26210</v>
      </c>
      <c r="L10" s="32" t="n">
        <f aca="false">'Normativy MP krajů'!L47</f>
        <v>27365</v>
      </c>
      <c r="M10" s="32" t="n">
        <f aca="false">'Normativy MP krajů'!M47</f>
        <v>28752</v>
      </c>
      <c r="N10" s="32" t="n">
        <f aca="false">'Normativy MP krajů'!N47</f>
        <v>30761</v>
      </c>
      <c r="O10" s="33" t="n">
        <f aca="false">'Normativy MP krajů'!O47</f>
        <v>27979.5575797947</v>
      </c>
      <c r="P10" s="34" t="n">
        <f aca="false">SUM(B10:O10)/COUNTIF(B10:O10,"&gt;0")</f>
        <v>28313.6464285787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019.455218712</v>
      </c>
      <c r="C11" s="38" t="n">
        <f aca="false">'Normativy MP krajů'!C57</f>
        <v>27918.6053652802</v>
      </c>
      <c r="D11" s="38" t="n">
        <f aca="false">'Normativy MP krajů'!D57</f>
        <v>26924</v>
      </c>
      <c r="E11" s="38" t="n">
        <f aca="false">'Normativy MP krajů'!E57</f>
        <v>23809</v>
      </c>
      <c r="F11" s="38" t="n">
        <f aca="false">'Normativy MP krajů'!F57</f>
        <v>29809.9212931151</v>
      </c>
      <c r="G11" s="38" t="n">
        <f aca="false">'Normativy MP krajů'!G57</f>
        <v>30039</v>
      </c>
      <c r="H11" s="38" t="n">
        <f aca="false">'Normativy MP krajů'!H57</f>
        <v>24012.2456132984</v>
      </c>
      <c r="I11" s="38" t="n">
        <f aca="false">'Normativy MP krajů'!I57</f>
        <v>26284.6</v>
      </c>
      <c r="J11" s="38" t="n">
        <f aca="false">'Normativy MP krajů'!J57</f>
        <v>25123</v>
      </c>
      <c r="K11" s="38" t="n">
        <f aca="false">'Normativy MP krajů'!K57</f>
        <v>24774</v>
      </c>
      <c r="L11" s="38" t="n">
        <f aca="false">'Normativy MP krajů'!L57</f>
        <v>25794</v>
      </c>
      <c r="M11" s="38" t="n">
        <f aca="false">'Normativy MP krajů'!M57</f>
        <v>26776</v>
      </c>
      <c r="N11" s="38" t="n">
        <f aca="false">'Normativy MP krajů'!N57</f>
        <v>28837</v>
      </c>
      <c r="O11" s="39" t="n">
        <f aca="false">'Normativy MP krajů'!O57</f>
        <v>26447.0904427985</v>
      </c>
      <c r="P11" s="40" t="n">
        <f aca="false">SUM(B11:O11)/COUNTIF(B11:O11,"&gt;0")</f>
        <v>26897.708423800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8695.312706624</v>
      </c>
      <c r="C12" s="43" t="n">
        <f aca="false">'Normativy MP krajů'!C67</f>
        <v>26727.8143612785</v>
      </c>
      <c r="D12" s="43" t="n">
        <f aca="false">'Normativy MP krajů'!D67</f>
        <v>25491</v>
      </c>
      <c r="E12" s="43" t="n">
        <f aca="false">'Normativy MP krajů'!E67</f>
        <v>23341</v>
      </c>
      <c r="F12" s="43" t="n">
        <f aca="false">'Normativy MP krajů'!F67</f>
        <v>29527.4077737032</v>
      </c>
      <c r="G12" s="43" t="n">
        <f aca="false">'Normativy MP krajů'!G67</f>
        <v>28321</v>
      </c>
      <c r="H12" s="43" t="n">
        <f aca="false">'Normativy MP krajů'!H67</f>
        <v>23780.2069235186</v>
      </c>
      <c r="I12" s="43" t="n">
        <f aca="false">'Normativy MP krajů'!I67</f>
        <v>25032.55</v>
      </c>
      <c r="J12" s="43" t="n">
        <f aca="false">'Normativy MP krajů'!J67</f>
        <v>24137</v>
      </c>
      <c r="K12" s="43" t="n">
        <f aca="false">'Normativy MP krajů'!K67</f>
        <v>23712</v>
      </c>
      <c r="L12" s="43" t="n">
        <f aca="false">'Normativy MP krajů'!L67</f>
        <v>24715</v>
      </c>
      <c r="M12" s="43" t="n">
        <f aca="false">'Normativy MP krajů'!M67</f>
        <v>25391</v>
      </c>
      <c r="N12" s="43" t="n">
        <f aca="false">'Normativy MP krajů'!N67</f>
        <v>27398</v>
      </c>
      <c r="O12" s="44" t="n">
        <f aca="false">'Normativy MP krajů'!O67</f>
        <v>25313.280747168</v>
      </c>
      <c r="P12" s="45" t="n">
        <f aca="false">SUM(B12:O12)/COUNTIF(B12:O12,"&gt;0")</f>
        <v>25827.326608020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7486.4109008537</v>
      </c>
      <c r="C13" s="32" t="n">
        <f aca="false">'Normativy MP krajů'!C77</f>
        <v>25710.8657046421</v>
      </c>
      <c r="D13" s="32" t="n">
        <f aca="false">'Normativy MP krajů'!D77</f>
        <v>24248</v>
      </c>
      <c r="E13" s="32" t="n">
        <f aca="false">'Normativy MP krajů'!E77</f>
        <v>22947</v>
      </c>
      <c r="F13" s="32" t="n">
        <f aca="false">'Normativy MP krajů'!F77</f>
        <v>29327.311806855</v>
      </c>
      <c r="G13" s="32" t="n">
        <f aca="false">'Normativy MP krajů'!G77</f>
        <v>26843</v>
      </c>
      <c r="H13" s="32" t="n">
        <f aca="false">'Normativy MP krajů'!H77</f>
        <v>23592.8676557545</v>
      </c>
      <c r="I13" s="32" t="n">
        <f aca="false">'Normativy MP krajů'!I77</f>
        <v>24047.3</v>
      </c>
      <c r="J13" s="32" t="n">
        <f aca="false">'Normativy MP krajů'!J77</f>
        <v>23388</v>
      </c>
      <c r="K13" s="32" t="n">
        <f aca="false">'Normativy MP krajů'!K77</f>
        <v>22892</v>
      </c>
      <c r="L13" s="32" t="n">
        <f aca="false">'Normativy MP krajů'!L77</f>
        <v>23906</v>
      </c>
      <c r="M13" s="32" t="n">
        <f aca="false">'Normativy MP krajů'!M77</f>
        <v>24339</v>
      </c>
      <c r="N13" s="32" t="n">
        <f aca="false">'Normativy MP krajů'!N77</f>
        <v>26269</v>
      </c>
      <c r="O13" s="33" t="n">
        <f aca="false">'Normativy MP krajů'!O77</f>
        <v>24436.3696001301</v>
      </c>
      <c r="P13" s="34" t="n">
        <f aca="false">SUM(B13:O13)/COUNTIF(B13:O13,"&gt;0")</f>
        <v>24959.508976302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6458.5345853173</v>
      </c>
      <c r="C14" s="32" t="n">
        <f aca="false">'Normativy MP krajů'!C87</f>
        <v>24780.9520831435</v>
      </c>
      <c r="D14" s="32" t="n">
        <f aca="false">'Normativy MP krajů'!D87</f>
        <v>23161</v>
      </c>
      <c r="E14" s="32" t="n">
        <f aca="false">'Normativy MP krajů'!E87</f>
        <v>22623</v>
      </c>
      <c r="F14" s="32" t="n">
        <f aca="false">'Normativy MP krajů'!F87</f>
        <v>29187.9659891212</v>
      </c>
      <c r="G14" s="32" t="n">
        <f aca="false">'Normativy MP krajů'!G87</f>
        <v>25537</v>
      </c>
      <c r="H14" s="32" t="n">
        <f aca="false">'Normativy MP krajů'!H87</f>
        <v>22782.1573186675</v>
      </c>
      <c r="I14" s="32" t="n">
        <f aca="false">'Normativy MP krajů'!I87</f>
        <v>23264.38</v>
      </c>
      <c r="J14" s="32" t="n">
        <f aca="false">'Normativy MP krajů'!J87</f>
        <v>22801</v>
      </c>
      <c r="K14" s="32" t="n">
        <f aca="false">'Normativy MP krajů'!K87</f>
        <v>22241</v>
      </c>
      <c r="L14" s="32" t="n">
        <f aca="false">'Normativy MP krajů'!L87</f>
        <v>23287</v>
      </c>
      <c r="M14" s="32" t="n">
        <f aca="false">'Normativy MP krajů'!M87</f>
        <v>23538</v>
      </c>
      <c r="N14" s="32" t="n">
        <f aca="false">'Normativy MP krajů'!N87</f>
        <v>25354</v>
      </c>
      <c r="O14" s="33" t="n">
        <f aca="false">'Normativy MP krajů'!O87</f>
        <v>23738.193970554</v>
      </c>
      <c r="P14" s="34" t="n">
        <f aca="false">SUM(B14:O14)/COUNTIF(B14:O14,"&gt;0")</f>
        <v>24196.727424771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5544.9457384856</v>
      </c>
      <c r="C15" s="32" t="n">
        <f aca="false">'Normativy MP krajů'!C97</f>
        <v>24076.9416401252</v>
      </c>
      <c r="D15" s="32" t="n">
        <f aca="false">'Normativy MP krajů'!D97</f>
        <v>22264</v>
      </c>
      <c r="E15" s="32" t="n">
        <f aca="false">'Normativy MP krajů'!E97</f>
        <v>22332</v>
      </c>
      <c r="F15" s="32" t="n">
        <f aca="false">'Normativy MP krajů'!F97</f>
        <v>29096.4425805498</v>
      </c>
      <c r="G15" s="32" t="n">
        <f aca="false">'Normativy MP krajů'!G97</f>
        <v>24350</v>
      </c>
      <c r="H15" s="32" t="n">
        <f aca="false">'Normativy MP krajů'!H97</f>
        <v>21745.0252366514</v>
      </c>
      <c r="I15" s="32" t="n">
        <f aca="false">'Normativy MP krajů'!I97</f>
        <v>22639.46</v>
      </c>
      <c r="J15" s="32" t="n">
        <f aca="false">'Normativy MP krajů'!J97</f>
        <v>22333</v>
      </c>
      <c r="K15" s="32" t="n">
        <f aca="false">'Normativy MP krajů'!K97</f>
        <v>21717</v>
      </c>
      <c r="L15" s="32" t="n">
        <f aca="false">'Normativy MP krajů'!L97</f>
        <v>22778</v>
      </c>
      <c r="M15" s="32" t="n">
        <f aca="false">'Normativy MP krajů'!M97</f>
        <v>22907</v>
      </c>
      <c r="N15" s="32" t="n">
        <f aca="false">'Normativy MP krajů'!N97</f>
        <v>24594</v>
      </c>
      <c r="O15" s="33" t="n">
        <f aca="false">'Normativy MP krajů'!O97</f>
        <v>23171.9311832385</v>
      </c>
      <c r="P15" s="34" t="n">
        <f aca="false">SUM(B15:O15)/COUNTIF(B15:O15,"&gt;0")</f>
        <v>23539.2675985036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4694.7480868929</v>
      </c>
      <c r="C16" s="38" t="n">
        <f aca="false">'Normativy MP krajů'!C107</f>
        <v>23482.8265786556</v>
      </c>
      <c r="D16" s="38" t="n">
        <f aca="false">'Normativy MP krajů'!D107</f>
        <v>22083</v>
      </c>
      <c r="E16" s="38" t="n">
        <f aca="false">'Normativy MP krajů'!E107</f>
        <v>22108</v>
      </c>
      <c r="F16" s="38" t="n">
        <f aca="false">'Normativy MP krajů'!F107</f>
        <v>0</v>
      </c>
      <c r="G16" s="38" t="n">
        <f aca="false">'Normativy MP krajů'!G107</f>
        <v>23435</v>
      </c>
      <c r="H16" s="38" t="n">
        <f aca="false">'Normativy MP krajů'!H107</f>
        <v>20896.8130893058</v>
      </c>
      <c r="I16" s="38" t="n">
        <f aca="false">'Normativy MP krajů'!I107</f>
        <v>22133.41</v>
      </c>
      <c r="J16" s="38" t="n">
        <f aca="false">'Normativy MP krajů'!J107</f>
        <v>21955</v>
      </c>
      <c r="K16" s="38" t="n">
        <f aca="false">'Normativy MP krajů'!K107</f>
        <v>21292</v>
      </c>
      <c r="L16" s="38" t="n">
        <f aca="false">'Normativy MP krajů'!L107</f>
        <v>22352</v>
      </c>
      <c r="M16" s="38" t="n">
        <f aca="false">'Normativy MP krajů'!M107</f>
        <v>22369</v>
      </c>
      <c r="N16" s="38" t="n">
        <f aca="false">'Normativy MP krajů'!N107</f>
        <v>23951</v>
      </c>
      <c r="O16" s="39" t="n">
        <f aca="false">'Normativy MP krajů'!O107</f>
        <v>22708.0210924226</v>
      </c>
      <c r="P16" s="40" t="n">
        <f aca="false">SUM(B16:O16)/COUNTIF(B16:O16,"&gt;0")</f>
        <v>22573.909142098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3901.4493335583</v>
      </c>
      <c r="C17" s="43" t="n">
        <f aca="false">'Normativy MP krajů'!C117</f>
        <v>22993.0017169358</v>
      </c>
      <c r="D17" s="43" t="n">
        <f aca="false">'Normativy MP krajů'!D117</f>
        <v>21989</v>
      </c>
      <c r="E17" s="43" t="n">
        <f aca="false">'Normativy MP krajů'!E117</f>
        <v>22108</v>
      </c>
      <c r="F17" s="43" t="n">
        <f aca="false">'Normativy MP krajů'!F117</f>
        <v>0</v>
      </c>
      <c r="G17" s="43" t="n">
        <f aca="false">'Normativy MP krajů'!G117</f>
        <v>23356</v>
      </c>
      <c r="H17" s="43" t="n">
        <f aca="false">'Normativy MP krajů'!H117</f>
        <v>20186.4455089377</v>
      </c>
      <c r="I17" s="43" t="n">
        <f aca="false">'Normativy MP krajů'!I117</f>
        <v>21705.17</v>
      </c>
      <c r="J17" s="43" t="n">
        <f aca="false">'Normativy MP krajů'!J117</f>
        <v>21652</v>
      </c>
      <c r="K17" s="43" t="n">
        <f aca="false">'Normativy MP krajů'!K117</f>
        <v>20947</v>
      </c>
      <c r="L17" s="43" t="n">
        <f aca="false">'Normativy MP krajů'!L117</f>
        <v>21999</v>
      </c>
      <c r="M17" s="43" t="n">
        <f aca="false">'Normativy MP krajů'!M117</f>
        <v>21903</v>
      </c>
      <c r="N17" s="43" t="n">
        <f aca="false">'Normativy MP krajů'!N117</f>
        <v>23449</v>
      </c>
      <c r="O17" s="44" t="n">
        <f aca="false">'Normativy MP krajů'!O117</f>
        <v>22327.2528112541</v>
      </c>
      <c r="P17" s="45" t="n">
        <f aca="false">SUM(B17:O17)/COUNTIF(B17:O17,"&gt;0")</f>
        <v>22193.563028514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159.4215035288</v>
      </c>
      <c r="C18" s="32" t="n">
        <f aca="false">'Normativy MP krajů'!C127</f>
        <v>22708.9850017244</v>
      </c>
      <c r="D18" s="32" t="n">
        <f aca="false">'Normativy MP krajů'!D127</f>
        <v>21989</v>
      </c>
      <c r="E18" s="32" t="n">
        <f aca="false">'Normativy MP krajů'!E127</f>
        <v>22108</v>
      </c>
      <c r="F18" s="32" t="n">
        <f aca="false">'Normativy MP krajů'!F127</f>
        <v>0</v>
      </c>
      <c r="G18" s="32" t="n">
        <f aca="false">'Normativy MP krajů'!G127</f>
        <v>23294</v>
      </c>
      <c r="H18" s="32" t="n">
        <f aca="false">'Normativy MP krajů'!H127</f>
        <v>19580.2026990581</v>
      </c>
      <c r="I18" s="32" t="n">
        <f aca="false">'Normativy MP krajů'!I127</f>
        <v>21330.88</v>
      </c>
      <c r="J18" s="32" t="n">
        <f aca="false">'Normativy MP krajů'!J127</f>
        <v>21396</v>
      </c>
      <c r="K18" s="32" t="n">
        <f aca="false">'Normativy MP krajů'!K127</f>
        <v>20653</v>
      </c>
      <c r="L18" s="32" t="n">
        <f aca="false">'Normativy MP krajů'!L127</f>
        <v>21685</v>
      </c>
      <c r="M18" s="32" t="n">
        <f aca="false">'Normativy MP krajů'!M127</f>
        <v>21492</v>
      </c>
      <c r="N18" s="32" t="n">
        <f aca="false">'Normativy MP krajů'!N127</f>
        <v>22976</v>
      </c>
      <c r="O18" s="33" t="n">
        <f aca="false">'Normativy MP krajů'!O127</f>
        <v>22001.8542499172</v>
      </c>
      <c r="P18" s="34" t="n">
        <f aca="false">SUM(B18:O18)/COUNTIF(B18:O18,"&gt;0")</f>
        <v>21874.9494964791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2463.7612252603</v>
      </c>
      <c r="C19" s="32" t="n">
        <f aca="false">'Normativy MP krajů'!C137</f>
        <v>22457.350271938</v>
      </c>
      <c r="D19" s="32" t="n">
        <f aca="false">'Normativy MP krajů'!D137</f>
        <v>21989</v>
      </c>
      <c r="E19" s="32" t="n">
        <f aca="false">'Normativy MP krajů'!E137</f>
        <v>22108</v>
      </c>
      <c r="F19" s="32" t="n">
        <f aca="false">'Normativy MP krajů'!F137</f>
        <v>0</v>
      </c>
      <c r="G19" s="32" t="n">
        <f aca="false">'Normativy MP krajů'!G137</f>
        <v>23216</v>
      </c>
      <c r="H19" s="32" t="n">
        <f aca="false">'Normativy MP krajů'!H137</f>
        <v>19054.8372232508</v>
      </c>
      <c r="I19" s="32" t="n">
        <f aca="false">'Normativy MP krajů'!I137</f>
        <v>20993.87</v>
      </c>
      <c r="J19" s="32" t="n">
        <f aca="false">'Normativy MP krajů'!J137</f>
        <v>21167</v>
      </c>
      <c r="K19" s="32" t="n">
        <f aca="false">'Normativy MP krajů'!K137</f>
        <v>20391</v>
      </c>
      <c r="L19" s="32" t="n">
        <f aca="false">'Normativy MP krajů'!L137</f>
        <v>21417</v>
      </c>
      <c r="M19" s="32" t="n">
        <f aca="false">'Normativy MP krajů'!M137</f>
        <v>21128</v>
      </c>
      <c r="N19" s="32" t="n">
        <f aca="false">'Normativy MP krajů'!N137</f>
        <v>22559</v>
      </c>
      <c r="O19" s="33" t="n">
        <f aca="false">'Normativy MP krajů'!O137</f>
        <v>21711.7832836844</v>
      </c>
      <c r="P19" s="34" t="n">
        <f aca="false">SUM(B19:O19)/COUNTIF(B19:O19,"&gt;0")</f>
        <v>21588.9693849334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1810.1763106684</v>
      </c>
      <c r="C20" s="32" t="n">
        <f aca="false">'Normativy MP krajů'!C147</f>
        <v>22231.9882441424</v>
      </c>
      <c r="D20" s="32" t="n">
        <f aca="false">'Normativy MP krajů'!D147</f>
        <v>21989</v>
      </c>
      <c r="E20" s="32" t="n">
        <f aca="false">'Normativy MP krajů'!E147</f>
        <v>22108</v>
      </c>
      <c r="F20" s="32" t="n">
        <f aca="false">'Normativy MP krajů'!F147</f>
        <v>0</v>
      </c>
      <c r="G20" s="32" t="n">
        <f aca="false">'Normativy MP krajů'!G147</f>
        <v>23139</v>
      </c>
      <c r="H20" s="32" t="n">
        <f aca="false">'Normativy MP krajů'!H147</f>
        <v>18593.7477779174</v>
      </c>
      <c r="I20" s="32" t="n">
        <f aca="false">'Normativy MP krajů'!I147</f>
        <v>20679.89</v>
      </c>
      <c r="J20" s="32" t="n">
        <f aca="false">'Normativy MP krajů'!J147</f>
        <v>20960</v>
      </c>
      <c r="K20" s="32" t="n">
        <f aca="false">'Normativy MP krajů'!K147</f>
        <v>20156</v>
      </c>
      <c r="L20" s="32" t="n">
        <f aca="false">'Normativy MP krajů'!L147</f>
        <v>21191</v>
      </c>
      <c r="M20" s="32" t="n">
        <f aca="false">'Normativy MP krajů'!M147</f>
        <v>20799</v>
      </c>
      <c r="N20" s="32" t="n">
        <f aca="false">'Normativy MP krajů'!N147</f>
        <v>22189</v>
      </c>
      <c r="O20" s="33" t="n">
        <f aca="false">'Normativy MP krajů'!O147</f>
        <v>21450.7874191604</v>
      </c>
      <c r="P20" s="34" t="n">
        <f aca="false">SUM(B20:O20)/COUNTIF(B20:O20,"&gt;0")</f>
        <v>21330.583827068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239.2333444433</v>
      </c>
      <c r="C21" s="38" t="n">
        <f aca="false">'Normativy MP krajů'!C157</f>
        <v>22028.3243856823</v>
      </c>
      <c r="D21" s="38" t="n">
        <f aca="false">'Normativy MP krajů'!D157</f>
        <v>21989</v>
      </c>
      <c r="E21" s="38" t="n">
        <f aca="false">'Normativy MP krajů'!E157</f>
        <v>22108</v>
      </c>
      <c r="F21" s="38" t="n">
        <f aca="false">'Normativy MP krajů'!F157</f>
        <v>0</v>
      </c>
      <c r="G21" s="38" t="n">
        <f aca="false">'Normativy MP krajů'!G157</f>
        <v>23078</v>
      </c>
      <c r="H21" s="38" t="n">
        <f aca="false">'Normativy MP krajů'!H157</f>
        <v>18184.7286719822</v>
      </c>
      <c r="I21" s="38" t="n">
        <f aca="false">'Normativy MP krajů'!I157</f>
        <v>20397.86</v>
      </c>
      <c r="J21" s="38" t="n">
        <f aca="false">'Normativy MP krajů'!J157</f>
        <v>20771</v>
      </c>
      <c r="K21" s="38" t="n">
        <f aca="false">'Normativy MP krajů'!K157</f>
        <v>19941</v>
      </c>
      <c r="L21" s="38" t="n">
        <f aca="false">'Normativy MP krajů'!L157</f>
        <v>21029</v>
      </c>
      <c r="M21" s="38" t="n">
        <f aca="false">'Normativy MP krajů'!M157</f>
        <v>20500</v>
      </c>
      <c r="N21" s="38" t="n">
        <f aca="false">'Normativy MP krajů'!N157</f>
        <v>21856</v>
      </c>
      <c r="O21" s="39" t="n">
        <f aca="false">'Normativy MP krajů'!O157</f>
        <v>21214.0831190262</v>
      </c>
      <c r="P21" s="40" t="n">
        <f aca="false">SUM(B21:O21)/COUNTIF(B21:O21,"&gt;0")</f>
        <v>21102.7868862411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084.8746251481</v>
      </c>
      <c r="C22" s="48" t="n">
        <f aca="false">'Normativy MP krajů'!C167</f>
        <v>21842.8513435958</v>
      </c>
      <c r="D22" s="48" t="n">
        <f aca="false">'Normativy MP krajů'!D167</f>
        <v>21989</v>
      </c>
      <c r="E22" s="48" t="n">
        <f aca="false">'Normativy MP krajů'!E167</f>
        <v>22108</v>
      </c>
      <c r="F22" s="48" t="n">
        <f aca="false">'Normativy MP krajů'!F167</f>
        <v>0</v>
      </c>
      <c r="G22" s="48" t="n">
        <f aca="false">'Normativy MP krajů'!G167</f>
        <v>23002</v>
      </c>
      <c r="H22" s="48" t="n">
        <f aca="false">'Normativy MP krajů'!H167</f>
        <v>0</v>
      </c>
      <c r="I22" s="48" t="n">
        <f aca="false">'Normativy MP krajů'!I167</f>
        <v>20103.89</v>
      </c>
      <c r="J22" s="48" t="n">
        <f aca="false">'Normativy MP krajů'!J167</f>
        <v>20598</v>
      </c>
      <c r="K22" s="48" t="n">
        <f aca="false">'Normativy MP krajů'!K167</f>
        <v>19747</v>
      </c>
      <c r="L22" s="48" t="n">
        <f aca="false">'Normativy MP krajů'!L167</f>
        <v>21029</v>
      </c>
      <c r="M22" s="48" t="n">
        <f aca="false">'Normativy MP krajů'!M167</f>
        <v>20228</v>
      </c>
      <c r="N22" s="48" t="n">
        <f aca="false">'Normativy MP krajů'!N167</f>
        <v>21555</v>
      </c>
      <c r="O22" s="49" t="n">
        <f aca="false">'Normativy MP krajů'!O167</f>
        <v>20997.9371359759</v>
      </c>
      <c r="P22" s="45" t="n">
        <f aca="false">SUM(B22:O22)/COUNTIF(B22:O22,"&gt;0")</f>
        <v>21190.4627587266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0932.7726715262</v>
      </c>
      <c r="C23" s="32" t="n">
        <f aca="false">'Normativy MP krajů'!C177</f>
        <v>21672.8254492647</v>
      </c>
      <c r="D23" s="32" t="n">
        <f aca="false">'Normativy MP krajů'!D177</f>
        <v>21989</v>
      </c>
      <c r="E23" s="32" t="n">
        <f aca="false">'Normativy MP krajů'!E177</f>
        <v>22108</v>
      </c>
      <c r="F23" s="32" t="n">
        <f aca="false">'Normativy MP krajů'!F177</f>
        <v>0</v>
      </c>
      <c r="G23" s="32" t="n">
        <f aca="false">'Normativy MP krajů'!G177</f>
        <v>22926</v>
      </c>
      <c r="H23" s="32" t="n">
        <f aca="false">'Normativy MP krajů'!H177</f>
        <v>0</v>
      </c>
      <c r="I23" s="32" t="n">
        <f aca="false">'Normativy MP krajů'!I177</f>
        <v>19819.55</v>
      </c>
      <c r="J23" s="32" t="n">
        <f aca="false">'Normativy MP krajů'!J177</f>
        <v>20438</v>
      </c>
      <c r="K23" s="32" t="n">
        <f aca="false">'Normativy MP krajů'!K177</f>
        <v>19567</v>
      </c>
      <c r="L23" s="32" t="n">
        <f aca="false">'Normativy MP krajů'!L177</f>
        <v>21029</v>
      </c>
      <c r="M23" s="32" t="n">
        <f aca="false">'Normativy MP krajů'!M177</f>
        <v>19978</v>
      </c>
      <c r="N23" s="32" t="n">
        <f aca="false">'Normativy MP krajů'!N177</f>
        <v>21281</v>
      </c>
      <c r="O23" s="33" t="n">
        <f aca="false">'Normativy MP krajů'!O177</f>
        <v>20799.3855064227</v>
      </c>
      <c r="P23" s="34" t="n">
        <f aca="false">SUM(B23:O23)/COUNTIF(B23:O23,"&gt;0")</f>
        <v>21045.04446893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0782.8778792796</v>
      </c>
      <c r="C24" s="32" t="n">
        <f aca="false">'Normativy MP krajů'!C187</f>
        <v>21516.0630851908</v>
      </c>
      <c r="D24" s="32" t="n">
        <f aca="false">'Normativy MP krajů'!D187</f>
        <v>21989</v>
      </c>
      <c r="E24" s="32" t="n">
        <f aca="false">'Normativy MP krajů'!E187</f>
        <v>22108</v>
      </c>
      <c r="F24" s="32" t="n">
        <f aca="false">'Normativy MP krajů'!F187</f>
        <v>0</v>
      </c>
      <c r="G24" s="32" t="n">
        <f aca="false">'Normativy MP krajů'!G187</f>
        <v>22896</v>
      </c>
      <c r="H24" s="32" t="n">
        <f aca="false">'Normativy MP krajů'!H187</f>
        <v>0</v>
      </c>
      <c r="I24" s="32" t="n">
        <f aca="false">'Normativy MP krajů'!I187</f>
        <v>19534.72</v>
      </c>
      <c r="J24" s="32" t="n">
        <f aca="false">'Normativy MP krajů'!J187</f>
        <v>20289</v>
      </c>
      <c r="K24" s="32" t="n">
        <f aca="false">'Normativy MP krajů'!K187</f>
        <v>19401</v>
      </c>
      <c r="L24" s="32" t="n">
        <f aca="false">'Normativy MP krajů'!L187</f>
        <v>21029</v>
      </c>
      <c r="M24" s="32" t="n">
        <f aca="false">'Normativy MP krajů'!M187</f>
        <v>19747</v>
      </c>
      <c r="N24" s="32" t="n">
        <f aca="false">'Normativy MP krajů'!N187</f>
        <v>21030</v>
      </c>
      <c r="O24" s="33" t="n">
        <f aca="false">'Normativy MP krajů'!O187</f>
        <v>20616.0396167454</v>
      </c>
      <c r="P24" s="34" t="n">
        <f aca="false">SUM(B24:O24)/COUNTIF(B24:O24,"&gt;0")</f>
        <v>20911.55838176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0635.1420972253</v>
      </c>
      <c r="C25" s="32" t="n">
        <f aca="false">'Normativy MP krajů'!C197</f>
        <v>21370.8001233277</v>
      </c>
      <c r="D25" s="32" t="n">
        <f aca="false">'Normativy MP krajů'!D197</f>
        <v>21989</v>
      </c>
      <c r="E25" s="32" t="n">
        <f aca="false">'Normativy MP krajů'!E197</f>
        <v>22108</v>
      </c>
      <c r="F25" s="32" t="n">
        <f aca="false">'Normativy MP krajů'!F197</f>
        <v>0</v>
      </c>
      <c r="G25" s="32" t="n">
        <f aca="false">'Normativy MP krajů'!G197</f>
        <v>22896</v>
      </c>
      <c r="H25" s="32" t="n">
        <f aca="false">'Normativy MP krajů'!H197</f>
        <v>0</v>
      </c>
      <c r="I25" s="32" t="n">
        <f aca="false">'Normativy MP krajů'!I197</f>
        <v>19231.25</v>
      </c>
      <c r="J25" s="32" t="n">
        <f aca="false">'Normativy MP krajů'!J197</f>
        <v>20150</v>
      </c>
      <c r="K25" s="32" t="n">
        <f aca="false">'Normativy MP krajů'!K197</f>
        <v>19248</v>
      </c>
      <c r="L25" s="32" t="n">
        <f aca="false">'Normativy MP krajů'!L197</f>
        <v>21029</v>
      </c>
      <c r="M25" s="32" t="n">
        <f aca="false">'Normativy MP krajů'!M197</f>
        <v>19531</v>
      </c>
      <c r="N25" s="32" t="n">
        <f aca="false">'Normativy MP krajů'!N197</f>
        <v>20799</v>
      </c>
      <c r="O25" s="33" t="n">
        <f aca="false">'Normativy MP krajů'!O197</f>
        <v>20445.9490859434</v>
      </c>
      <c r="P25" s="34" t="n">
        <f aca="false">SUM(B25:O25)/COUNTIF(B25:O25,"&gt;0")</f>
        <v>20786.0951088747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0489.5185742155</v>
      </c>
      <c r="C26" s="38" t="n">
        <f aca="false">'Normativy MP krajů'!C207</f>
        <v>21235.592485951</v>
      </c>
      <c r="D26" s="38" t="n">
        <f aca="false">'Normativy MP krajů'!D207</f>
        <v>21989</v>
      </c>
      <c r="E26" s="38" t="n">
        <f aca="false">'Normativy MP krajů'!E207</f>
        <v>22108</v>
      </c>
      <c r="F26" s="38" t="n">
        <f aca="false">'Normativy MP krajů'!F207</f>
        <v>0</v>
      </c>
      <c r="G26" s="38" t="n">
        <f aca="false">'Normativy MP krajů'!G207</f>
        <v>22896</v>
      </c>
      <c r="H26" s="38" t="n">
        <f aca="false">'Normativy MP krajů'!H207</f>
        <v>0</v>
      </c>
      <c r="I26" s="38" t="n">
        <f aca="false">'Normativy MP krajů'!I207</f>
        <v>18902.71</v>
      </c>
      <c r="J26" s="38" t="n">
        <f aca="false">'Normativy MP krajů'!J207</f>
        <v>20020</v>
      </c>
      <c r="K26" s="38" t="n">
        <f aca="false">'Normativy MP krajů'!K207</f>
        <v>19104</v>
      </c>
      <c r="L26" s="38" t="n">
        <f aca="false">'Normativy MP krajů'!L207</f>
        <v>21029</v>
      </c>
      <c r="M26" s="38" t="n">
        <f aca="false">'Normativy MP krajů'!M207</f>
        <v>19331</v>
      </c>
      <c r="N26" s="38" t="n">
        <f aca="false">'Normativy MP krajů'!N207</f>
        <v>20586</v>
      </c>
      <c r="O26" s="39" t="n">
        <f aca="false">'Normativy MP krajů'!O207</f>
        <v>20287.5027414558</v>
      </c>
      <c r="P26" s="40" t="n">
        <f aca="false">SUM(B26:O26)/COUNTIF(B26:O26,"&gt;0")</f>
        <v>20664.860316801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7"/>
    <col collapsed="false" customWidth="true" hidden="false" outlineLevel="0" max="15" min="2" style="56" width="12.7"/>
    <col collapsed="false" customWidth="true" hidden="false" outlineLevel="0" max="16" min="16" style="55" width="12.7"/>
    <col collapsed="false" customWidth="false" hidden="false" outlineLevel="0" max="257" min="17" style="55" width="9.14"/>
  </cols>
  <sheetData>
    <row r="1" s="11" customFormat="true" ht="14.2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12" t="s">
        <v>4</v>
      </c>
    </row>
    <row r="2" s="11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8" t="s">
        <v>27</v>
      </c>
      <c r="I4" s="15"/>
      <c r="J4" s="15"/>
      <c r="K4" s="15"/>
      <c r="L4" s="15"/>
      <c r="M4" s="15"/>
      <c r="N4" s="15"/>
      <c r="O4" s="57"/>
      <c r="P4" s="16" t="s">
        <v>28</v>
      </c>
    </row>
    <row r="5" s="11" customFormat="true" ht="16.5" hidden="false" customHeight="true" outlineLevel="0" collapsed="false">
      <c r="A5" s="59" t="s">
        <v>8</v>
      </c>
      <c r="B5" s="60" t="s">
        <v>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19"/>
    </row>
    <row r="6" s="11" customFormat="true" ht="99" hidden="false" customHeight="false" outlineLevel="0" collapsed="false">
      <c r="A6" s="59"/>
      <c r="B6" s="61" t="s">
        <v>10</v>
      </c>
      <c r="C6" s="62" t="s">
        <v>11</v>
      </c>
      <c r="D6" s="62" t="s">
        <v>12</v>
      </c>
      <c r="E6" s="62" t="s">
        <v>13</v>
      </c>
      <c r="F6" s="62" t="s">
        <v>14</v>
      </c>
      <c r="G6" s="62" t="s">
        <v>15</v>
      </c>
      <c r="H6" s="62" t="s">
        <v>29</v>
      </c>
      <c r="I6" s="62" t="s">
        <v>17</v>
      </c>
      <c r="J6" s="62" t="s">
        <v>18</v>
      </c>
      <c r="K6" s="62" t="s">
        <v>19</v>
      </c>
      <c r="L6" s="62" t="s">
        <v>20</v>
      </c>
      <c r="M6" s="62" t="s">
        <v>21</v>
      </c>
      <c r="N6" s="62" t="s">
        <v>22</v>
      </c>
      <c r="O6" s="63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4" t="n">
        <v>0</v>
      </c>
      <c r="B7" s="65"/>
      <c r="C7" s="65"/>
      <c r="D7" s="65"/>
      <c r="E7" s="65"/>
      <c r="F7" s="65"/>
      <c r="G7" s="65"/>
      <c r="H7" s="65"/>
      <c r="I7" s="32" t="n">
        <v>42134.29</v>
      </c>
      <c r="J7" s="65"/>
      <c r="K7" s="65"/>
      <c r="L7" s="65"/>
      <c r="M7" s="65"/>
      <c r="N7" s="65"/>
      <c r="O7" s="66"/>
    </row>
    <row r="8" s="11" customFormat="true" ht="12.75" hidden="false" customHeight="false" outlineLevel="0" collapsed="false">
      <c r="A8" s="41" t="n">
        <v>1</v>
      </c>
      <c r="B8" s="67" t="n">
        <v>35092.8818151386</v>
      </c>
      <c r="C8" s="43" t="n">
        <v>46690.3776569764</v>
      </c>
      <c r="D8" s="43" t="n">
        <v>44081</v>
      </c>
      <c r="E8" s="43" t="n">
        <v>45043</v>
      </c>
      <c r="F8" s="43" t="n">
        <v>52942.3724759304</v>
      </c>
      <c r="G8" s="43" t="n">
        <v>42036</v>
      </c>
      <c r="H8" s="43" t="n">
        <v>52774.2305441801</v>
      </c>
      <c r="I8" s="43" t="n">
        <v>44775.09</v>
      </c>
      <c r="J8" s="43" t="n">
        <v>45854</v>
      </c>
      <c r="K8" s="43" t="n">
        <v>41581</v>
      </c>
      <c r="L8" s="43" t="n">
        <v>45114</v>
      </c>
      <c r="M8" s="43" t="n">
        <v>49569</v>
      </c>
      <c r="N8" s="43" t="n">
        <v>48504</v>
      </c>
      <c r="O8" s="44" t="n">
        <v>46217.4200130272</v>
      </c>
      <c r="P8" s="68" t="n">
        <f aca="false">SUM(B8:O8)/COUNTIF(B8:O8,"&gt;0")</f>
        <v>45733.8837503752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69" t="n">
        <v>35092.8818151386</v>
      </c>
      <c r="C9" s="32" t="n">
        <v>46690.3776569764</v>
      </c>
      <c r="D9" s="32" t="n">
        <v>44081</v>
      </c>
      <c r="E9" s="32" t="n">
        <v>45043</v>
      </c>
      <c r="F9" s="32" t="n">
        <v>52512.7104394417</v>
      </c>
      <c r="G9" s="32" t="n">
        <v>42036</v>
      </c>
      <c r="H9" s="32" t="n">
        <v>52774.2305441801</v>
      </c>
      <c r="I9" s="32" t="n">
        <v>44775.09</v>
      </c>
      <c r="J9" s="32" t="n">
        <v>45854</v>
      </c>
      <c r="K9" s="32" t="n">
        <v>41581</v>
      </c>
      <c r="L9" s="32" t="n">
        <v>45114</v>
      </c>
      <c r="M9" s="32" t="n">
        <v>49569</v>
      </c>
      <c r="N9" s="32" t="n">
        <v>48504</v>
      </c>
      <c r="O9" s="33" t="n">
        <v>46217.4200130272</v>
      </c>
      <c r="P9" s="70" t="n">
        <f aca="false">SUM(B9:O9)/COUNTIF(B9:O9,"&gt;0")</f>
        <v>45703.1936049117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69" t="n">
        <v>35092.8818151386</v>
      </c>
      <c r="C10" s="32" t="n">
        <v>46690.3776569764</v>
      </c>
      <c r="D10" s="32" t="n">
        <v>44081</v>
      </c>
      <c r="E10" s="32" t="n">
        <v>45043</v>
      </c>
      <c r="F10" s="32" t="n">
        <v>52122.1063720488</v>
      </c>
      <c r="G10" s="32" t="n">
        <v>42036</v>
      </c>
      <c r="H10" s="32" t="n">
        <v>52774.2305441801</v>
      </c>
      <c r="I10" s="32" t="n">
        <v>44775.09</v>
      </c>
      <c r="J10" s="32" t="n">
        <v>45854</v>
      </c>
      <c r="K10" s="32" t="n">
        <v>41581</v>
      </c>
      <c r="L10" s="32" t="n">
        <v>45114</v>
      </c>
      <c r="M10" s="32" t="n">
        <v>49569</v>
      </c>
      <c r="N10" s="32" t="n">
        <v>48504</v>
      </c>
      <c r="O10" s="33" t="n">
        <v>46217.4200130272</v>
      </c>
      <c r="P10" s="70" t="n">
        <f aca="false">SUM(B10:O10)/COUNTIF(B10:O10,"&gt;0")</f>
        <v>45675.2933143837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69" t="n">
        <v>35092.8818151386</v>
      </c>
      <c r="C11" s="32" t="n">
        <v>46690.3776569764</v>
      </c>
      <c r="D11" s="32" t="n">
        <v>44081</v>
      </c>
      <c r="E11" s="32" t="n">
        <v>45043</v>
      </c>
      <c r="F11" s="32" t="n">
        <v>51765.5109160281</v>
      </c>
      <c r="G11" s="32" t="n">
        <v>42036</v>
      </c>
      <c r="H11" s="32" t="n">
        <v>52774.2305441801</v>
      </c>
      <c r="I11" s="32" t="n">
        <v>44775.09</v>
      </c>
      <c r="J11" s="32" t="n">
        <v>45854</v>
      </c>
      <c r="K11" s="32" t="n">
        <v>41581</v>
      </c>
      <c r="L11" s="32" t="n">
        <v>45114</v>
      </c>
      <c r="M11" s="32" t="n">
        <v>49569</v>
      </c>
      <c r="N11" s="32" t="n">
        <v>48504</v>
      </c>
      <c r="O11" s="33" t="n">
        <v>46217.4200130272</v>
      </c>
      <c r="P11" s="70" t="n">
        <f aca="false">SUM(B11:O11)/COUNTIF(B11:O11,"&gt;0")</f>
        <v>45649.8222103822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69" t="n">
        <v>35092.8818151386</v>
      </c>
      <c r="C12" s="32" t="n">
        <v>46690.3776569764</v>
      </c>
      <c r="D12" s="32" t="n">
        <v>44081</v>
      </c>
      <c r="E12" s="32" t="n">
        <v>45043</v>
      </c>
      <c r="F12" s="32" t="n">
        <v>51438.7098248119</v>
      </c>
      <c r="G12" s="32" t="n">
        <v>42036</v>
      </c>
      <c r="H12" s="32" t="n">
        <v>52774.2305441801</v>
      </c>
      <c r="I12" s="32" t="n">
        <v>44775.09</v>
      </c>
      <c r="J12" s="32" t="n">
        <v>45854</v>
      </c>
      <c r="K12" s="32" t="n">
        <v>41581</v>
      </c>
      <c r="L12" s="32" t="n">
        <v>45114</v>
      </c>
      <c r="M12" s="32" t="n">
        <v>49569</v>
      </c>
      <c r="N12" s="32" t="n">
        <v>48504</v>
      </c>
      <c r="O12" s="33" t="n">
        <v>46217.4200130272</v>
      </c>
      <c r="P12" s="70" t="n">
        <f aca="false">SUM(B12:O12)/COUNTIF(B12:O12,"&gt;0")</f>
        <v>45626.4792752953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69" t="n">
        <v>35092.8818151386</v>
      </c>
      <c r="C13" s="32" t="n">
        <v>46690.3776569764</v>
      </c>
      <c r="D13" s="32" t="n">
        <v>44081</v>
      </c>
      <c r="E13" s="32" t="n">
        <v>45043</v>
      </c>
      <c r="F13" s="32" t="n">
        <v>51138.1581837562</v>
      </c>
      <c r="G13" s="32" t="n">
        <v>42036</v>
      </c>
      <c r="H13" s="32" t="n">
        <v>52774.2305441801</v>
      </c>
      <c r="I13" s="32" t="n">
        <v>44775.09</v>
      </c>
      <c r="J13" s="32" t="n">
        <v>45854</v>
      </c>
      <c r="K13" s="32" t="n">
        <v>41581</v>
      </c>
      <c r="L13" s="32" t="n">
        <v>45114</v>
      </c>
      <c r="M13" s="32" t="n">
        <v>49569</v>
      </c>
      <c r="N13" s="32" t="n">
        <v>48504</v>
      </c>
      <c r="O13" s="33" t="n">
        <v>46217.4200130272</v>
      </c>
      <c r="P13" s="70" t="n">
        <f aca="false">SUM(B13:O13)/COUNTIF(B13:O13,"&gt;0")</f>
        <v>45605.0113009342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69" t="n">
        <v>35092.8818151386</v>
      </c>
      <c r="C14" s="32" t="n">
        <v>46690.3776569764</v>
      </c>
      <c r="D14" s="32" t="n">
        <v>44081</v>
      </c>
      <c r="E14" s="32" t="n">
        <v>45043</v>
      </c>
      <c r="F14" s="32" t="n">
        <v>50860.8526141527</v>
      </c>
      <c r="G14" s="32" t="n">
        <v>42036</v>
      </c>
      <c r="H14" s="32" t="n">
        <v>52774.2305441801</v>
      </c>
      <c r="I14" s="32" t="n">
        <v>44775.09</v>
      </c>
      <c r="J14" s="32" t="n">
        <v>45854</v>
      </c>
      <c r="K14" s="32" t="n">
        <v>41581</v>
      </c>
      <c r="L14" s="32" t="n">
        <v>45114</v>
      </c>
      <c r="M14" s="32" t="n">
        <v>49569</v>
      </c>
      <c r="N14" s="32" t="n">
        <v>48504</v>
      </c>
      <c r="O14" s="33" t="n">
        <v>46217.4200130272</v>
      </c>
      <c r="P14" s="70" t="n">
        <f aca="false">SUM(B14:O14)/COUNTIF(B14:O14,"&gt;0")</f>
        <v>45585.2037602482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69" t="n">
        <v>35092.8818151386</v>
      </c>
      <c r="C15" s="32" t="n">
        <v>46690.3776569764</v>
      </c>
      <c r="D15" s="32" t="n">
        <v>44081</v>
      </c>
      <c r="E15" s="32" t="n">
        <v>45043</v>
      </c>
      <c r="F15" s="32" t="n">
        <v>50604.231680797</v>
      </c>
      <c r="G15" s="32" t="n">
        <v>42036</v>
      </c>
      <c r="H15" s="32" t="n">
        <v>52774.2305441801</v>
      </c>
      <c r="I15" s="32" t="n">
        <v>44775.09</v>
      </c>
      <c r="J15" s="32" t="n">
        <v>45854</v>
      </c>
      <c r="K15" s="32" t="n">
        <v>41581</v>
      </c>
      <c r="L15" s="32" t="n">
        <v>44750</v>
      </c>
      <c r="M15" s="32" t="n">
        <v>49569</v>
      </c>
      <c r="N15" s="32" t="n">
        <v>48504</v>
      </c>
      <c r="O15" s="33" t="n">
        <v>46217.4200130272</v>
      </c>
      <c r="P15" s="70" t="n">
        <f aca="false">SUM(B15:O15)/COUNTIF(B15:O15,"&gt;0")</f>
        <v>45540.8736935799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69" t="n">
        <v>35092.8818151386</v>
      </c>
      <c r="C16" s="32" t="n">
        <v>46690.3776569764</v>
      </c>
      <c r="D16" s="32" t="n">
        <v>44081</v>
      </c>
      <c r="E16" s="32" t="n">
        <v>45043</v>
      </c>
      <c r="F16" s="32" t="n">
        <v>50191.74967209</v>
      </c>
      <c r="G16" s="32" t="n">
        <v>42036</v>
      </c>
      <c r="H16" s="32" t="n">
        <v>52774.2305441801</v>
      </c>
      <c r="I16" s="32" t="n">
        <v>44775.09</v>
      </c>
      <c r="J16" s="32" t="n">
        <v>45854</v>
      </c>
      <c r="K16" s="32" t="n">
        <v>41581</v>
      </c>
      <c r="L16" s="32" t="n">
        <v>43503</v>
      </c>
      <c r="M16" s="32" t="n">
        <v>49569</v>
      </c>
      <c r="N16" s="32" t="n">
        <v>48504</v>
      </c>
      <c r="O16" s="33" t="n">
        <v>46217.4200130272</v>
      </c>
      <c r="P16" s="70" t="n">
        <f aca="false">SUM(B16:O16)/COUNTIF(B16:O16,"&gt;0")</f>
        <v>45422.3392643866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71" t="n">
        <v>35092.8818151386</v>
      </c>
      <c r="C17" s="38" t="n">
        <v>46690.3776569764</v>
      </c>
      <c r="D17" s="38" t="n">
        <v>42258</v>
      </c>
      <c r="E17" s="38" t="n">
        <v>43767</v>
      </c>
      <c r="F17" s="38" t="n">
        <v>46918.1727606812</v>
      </c>
      <c r="G17" s="38" t="n">
        <v>42036</v>
      </c>
      <c r="H17" s="38" t="n">
        <v>52774.2305441801</v>
      </c>
      <c r="I17" s="38" t="n">
        <v>44775.09</v>
      </c>
      <c r="J17" s="38" t="n">
        <v>45854</v>
      </c>
      <c r="K17" s="38" t="n">
        <v>41581</v>
      </c>
      <c r="L17" s="38" t="n">
        <v>42334</v>
      </c>
      <c r="M17" s="38" t="n">
        <v>47549</v>
      </c>
      <c r="N17" s="38" t="n">
        <v>48415</v>
      </c>
      <c r="O17" s="39" t="n">
        <v>46217.4200130272</v>
      </c>
      <c r="P17" s="72" t="n">
        <f aca="false">SUM(B17:O17)/COUNTIF(B17:O17,"&gt;0")</f>
        <v>44733.0123421431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47" t="n">
        <v>35092.8818151386</v>
      </c>
      <c r="C18" s="48" t="n">
        <v>42968.567563372</v>
      </c>
      <c r="D18" s="48" t="n">
        <v>40797</v>
      </c>
      <c r="E18" s="48" t="n">
        <v>41489</v>
      </c>
      <c r="F18" s="48" t="n">
        <v>44304.0846786999</v>
      </c>
      <c r="G18" s="48" t="n">
        <v>41985</v>
      </c>
      <c r="H18" s="48" t="n">
        <v>47831.6990202419</v>
      </c>
      <c r="I18" s="48" t="n">
        <v>42559.97</v>
      </c>
      <c r="J18" s="48" t="n">
        <v>45772</v>
      </c>
      <c r="K18" s="48" t="n">
        <v>39484</v>
      </c>
      <c r="L18" s="48" t="n">
        <v>41322</v>
      </c>
      <c r="M18" s="48" t="n">
        <v>45702</v>
      </c>
      <c r="N18" s="48" t="n">
        <v>46723</v>
      </c>
      <c r="O18" s="49" t="n">
        <v>46217.4200130272</v>
      </c>
      <c r="P18" s="73" t="n">
        <f aca="false">SUM(B18:O18)/COUNTIF(B18:O18,"&gt;0")</f>
        <v>43017.7587921771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31" t="n">
        <v>35092.8818151386</v>
      </c>
      <c r="C19" s="32" t="n">
        <v>39517.2436329328</v>
      </c>
      <c r="D19" s="32" t="n">
        <v>39450</v>
      </c>
      <c r="E19" s="32" t="n">
        <v>39601</v>
      </c>
      <c r="F19" s="32" t="n">
        <v>42153.3735104837</v>
      </c>
      <c r="G19" s="32" t="n">
        <v>41492</v>
      </c>
      <c r="H19" s="32" t="n">
        <v>43784.0442088305</v>
      </c>
      <c r="I19" s="32" t="n">
        <v>40728.88</v>
      </c>
      <c r="J19" s="32" t="n">
        <v>42299</v>
      </c>
      <c r="K19" s="32" t="n">
        <v>37742</v>
      </c>
      <c r="L19" s="32" t="n">
        <v>40366</v>
      </c>
      <c r="M19" s="32" t="n">
        <v>44126</v>
      </c>
      <c r="N19" s="32" t="n">
        <v>45269</v>
      </c>
      <c r="O19" s="33" t="n">
        <v>43656.6789450574</v>
      </c>
      <c r="P19" s="70" t="n">
        <f aca="false">SUM(B19:O19)/COUNTIF(B19:O19,"&gt;0")</f>
        <v>41091.293008031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31" t="n">
        <v>35092.8818151386</v>
      </c>
      <c r="C20" s="32" t="n">
        <v>37424.6363020709</v>
      </c>
      <c r="D20" s="32" t="n">
        <v>38206</v>
      </c>
      <c r="E20" s="32" t="n">
        <v>37991</v>
      </c>
      <c r="F20" s="32" t="n">
        <v>40345.3795434849</v>
      </c>
      <c r="G20" s="32" t="n">
        <v>41058</v>
      </c>
      <c r="H20" s="32" t="n">
        <v>40632.3270229465</v>
      </c>
      <c r="I20" s="32" t="n">
        <v>39132.41</v>
      </c>
      <c r="J20" s="32" t="n">
        <v>39924</v>
      </c>
      <c r="K20" s="32" t="n">
        <v>36266</v>
      </c>
      <c r="L20" s="32" t="n">
        <v>39346</v>
      </c>
      <c r="M20" s="32" t="n">
        <v>42765</v>
      </c>
      <c r="N20" s="32" t="n">
        <v>44000</v>
      </c>
      <c r="O20" s="33" t="n">
        <v>41570.8593306823</v>
      </c>
      <c r="P20" s="70" t="n">
        <f aca="false">SUM(B20:O20)/COUNTIF(B20:O20,"&gt;0")</f>
        <v>39553.8924295945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31" t="n">
        <v>35092.8818151386</v>
      </c>
      <c r="C21" s="32" t="n">
        <v>36209.2569491288</v>
      </c>
      <c r="D21" s="32" t="n">
        <v>37051</v>
      </c>
      <c r="E21" s="32" t="n">
        <v>36645</v>
      </c>
      <c r="F21" s="32" t="n">
        <v>38797.9682220338</v>
      </c>
      <c r="G21" s="32" t="n">
        <v>40635</v>
      </c>
      <c r="H21" s="32" t="n">
        <v>38100.2478651466</v>
      </c>
      <c r="I21" s="32" t="n">
        <v>37730.85</v>
      </c>
      <c r="J21" s="32" t="n">
        <v>38156</v>
      </c>
      <c r="K21" s="32" t="n">
        <v>34995</v>
      </c>
      <c r="L21" s="32" t="n">
        <v>38413</v>
      </c>
      <c r="M21" s="32" t="n">
        <v>41570</v>
      </c>
      <c r="N21" s="32" t="n">
        <v>42878</v>
      </c>
      <c r="O21" s="33" t="n">
        <v>39809.3002063711</v>
      </c>
      <c r="P21" s="70" t="n">
        <f aca="false">SUM(B21:O21)/COUNTIF(B21:O21,"&gt;0")</f>
        <v>38291.6789327014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31" t="n">
        <v>35092.8818151386</v>
      </c>
      <c r="C22" s="32" t="n">
        <v>35609.1697735535</v>
      </c>
      <c r="D22" s="32" t="n">
        <v>35979</v>
      </c>
      <c r="E22" s="32" t="n">
        <v>35453</v>
      </c>
      <c r="F22" s="32" t="n">
        <v>37450.5180444578</v>
      </c>
      <c r="G22" s="32" t="n">
        <v>40177</v>
      </c>
      <c r="H22" s="32" t="n">
        <v>36015.5322393408</v>
      </c>
      <c r="I22" s="32" t="n">
        <v>36532.56</v>
      </c>
      <c r="J22" s="32" t="n">
        <v>36768</v>
      </c>
      <c r="K22" s="32" t="n">
        <v>34420</v>
      </c>
      <c r="L22" s="32" t="n">
        <v>37560</v>
      </c>
      <c r="M22" s="32" t="n">
        <v>40508</v>
      </c>
      <c r="N22" s="32" t="n">
        <v>41875</v>
      </c>
      <c r="O22" s="33" t="n">
        <v>38296.6810760727</v>
      </c>
      <c r="P22" s="70" t="n">
        <f aca="false">SUM(B22:O22)/COUNTIF(B22:O22,"&gt;0")</f>
        <v>37266.9530677545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31" t="n">
        <v>35092.8818151386</v>
      </c>
      <c r="C23" s="32" t="n">
        <v>35465.8513847175</v>
      </c>
      <c r="D23" s="32" t="n">
        <v>35321</v>
      </c>
      <c r="E23" s="32" t="n">
        <v>34951</v>
      </c>
      <c r="F23" s="32" t="n">
        <v>36266.5265033298</v>
      </c>
      <c r="G23" s="32" t="n">
        <v>39774</v>
      </c>
      <c r="H23" s="32" t="n">
        <v>34264.9953920719</v>
      </c>
      <c r="I23" s="32" t="n">
        <v>35440.6</v>
      </c>
      <c r="J23" s="32" t="n">
        <v>35634</v>
      </c>
      <c r="K23" s="32" t="n">
        <v>33774</v>
      </c>
      <c r="L23" s="32" t="n">
        <v>36747</v>
      </c>
      <c r="M23" s="32" t="n">
        <v>39561</v>
      </c>
      <c r="N23" s="32" t="n">
        <v>40971</v>
      </c>
      <c r="O23" s="33" t="n">
        <v>36979.8504638609</v>
      </c>
      <c r="P23" s="70" t="n">
        <f aca="false">SUM(B23:O23)/COUNTIF(B23:O23,"&gt;0")</f>
        <v>36445.978968508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31" t="n">
        <v>35092.8818151386</v>
      </c>
      <c r="C24" s="32" t="n">
        <v>35670.5711261287</v>
      </c>
      <c r="D24" s="32" t="n">
        <v>34775</v>
      </c>
      <c r="E24" s="32" t="n">
        <v>33924</v>
      </c>
      <c r="F24" s="32" t="n">
        <v>35214.3409296564</v>
      </c>
      <c r="G24" s="32" t="n">
        <v>39338</v>
      </c>
      <c r="H24" s="32" t="n">
        <v>32771.0959204467</v>
      </c>
      <c r="I24" s="32" t="n">
        <v>34474.1</v>
      </c>
      <c r="J24" s="32" t="n">
        <v>34683</v>
      </c>
      <c r="K24" s="32" t="n">
        <v>33182</v>
      </c>
      <c r="L24" s="32" t="n">
        <v>36032</v>
      </c>
      <c r="M24" s="32" t="n">
        <v>38706</v>
      </c>
      <c r="N24" s="32" t="n">
        <v>40150</v>
      </c>
      <c r="O24" s="33" t="n">
        <v>35820.1580601425</v>
      </c>
      <c r="P24" s="70" t="n">
        <f aca="false">SUM(B24:O24)/COUNTIF(B24:O24,"&gt;0")</f>
        <v>35702.3677036795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31" t="n">
        <v>35092.8818151386</v>
      </c>
      <c r="C25" s="32" t="n">
        <v>36135.3186391183</v>
      </c>
      <c r="D25" s="32" t="n">
        <v>34285</v>
      </c>
      <c r="E25" s="32" t="n">
        <v>33012</v>
      </c>
      <c r="F25" s="32" t="n">
        <v>34271.5585033821</v>
      </c>
      <c r="G25" s="32" t="n">
        <v>38954</v>
      </c>
      <c r="H25" s="32" t="n">
        <v>31478.8590620394</v>
      </c>
      <c r="I25" s="32" t="n">
        <v>33617.64</v>
      </c>
      <c r="J25" s="32" t="n">
        <v>33866</v>
      </c>
      <c r="K25" s="32" t="n">
        <v>32637</v>
      </c>
      <c r="L25" s="32" t="n">
        <v>35347</v>
      </c>
      <c r="M25" s="32" t="n">
        <v>37930</v>
      </c>
      <c r="N25" s="32" t="n">
        <v>39399</v>
      </c>
      <c r="O25" s="33" t="n">
        <v>34788.7761883402</v>
      </c>
      <c r="P25" s="70" t="n">
        <f aca="false">SUM(B25:O25)/COUNTIF(B25:O25,"&gt;0")</f>
        <v>35058.216729144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31" t="n">
        <v>35092.8818151386</v>
      </c>
      <c r="C26" s="32" t="n">
        <v>36774.2901946592</v>
      </c>
      <c r="D26" s="32" t="n">
        <v>33802</v>
      </c>
      <c r="E26" s="32" t="n">
        <v>32175</v>
      </c>
      <c r="F26" s="32" t="n">
        <v>33417.2493171984</v>
      </c>
      <c r="G26" s="32" t="n">
        <v>38579</v>
      </c>
      <c r="H26" s="32" t="n">
        <v>30348.1787596639</v>
      </c>
      <c r="I26" s="32" t="n">
        <v>33184.95</v>
      </c>
      <c r="J26" s="32" t="n">
        <v>33153</v>
      </c>
      <c r="K26" s="32" t="n">
        <v>32133</v>
      </c>
      <c r="L26" s="32" t="n">
        <v>34688</v>
      </c>
      <c r="M26" s="32" t="n">
        <v>37219</v>
      </c>
      <c r="N26" s="32" t="n">
        <v>38709</v>
      </c>
      <c r="O26" s="33" t="n">
        <v>34386.4035610444</v>
      </c>
      <c r="P26" s="70" t="n">
        <f aca="false">SUM(B26:O26)/COUNTIF(B26:O26,"&gt;0")</f>
        <v>34547.2824034075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37" t="n">
        <v>34888.5159511853</v>
      </c>
      <c r="C27" s="38" t="n">
        <v>37490.779423081</v>
      </c>
      <c r="D27" s="38" t="n">
        <v>33347</v>
      </c>
      <c r="E27" s="38" t="n">
        <v>31425</v>
      </c>
      <c r="F27" s="38" t="n">
        <v>32644.4434014394</v>
      </c>
      <c r="G27" s="38" t="n">
        <v>38172</v>
      </c>
      <c r="H27" s="38" t="n">
        <v>29349.0788257981</v>
      </c>
      <c r="I27" s="38" t="n">
        <v>32846.73</v>
      </c>
      <c r="J27" s="38" t="n">
        <v>32523</v>
      </c>
      <c r="K27" s="38" t="n">
        <v>31665</v>
      </c>
      <c r="L27" s="38" t="n">
        <v>34113</v>
      </c>
      <c r="M27" s="38" t="n">
        <v>36566</v>
      </c>
      <c r="N27" s="38" t="n">
        <v>38070</v>
      </c>
      <c r="O27" s="39" t="n">
        <v>33871.687909865</v>
      </c>
      <c r="P27" s="72" t="n">
        <f aca="false">SUM(B27:O27)/COUNTIF(B27:O27,"&gt;0")</f>
        <v>34069.445393669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47" t="n">
        <v>34699.4702581859</v>
      </c>
      <c r="C28" s="48" t="n">
        <v>38168.6304802165</v>
      </c>
      <c r="D28" s="48" t="n">
        <v>32917</v>
      </c>
      <c r="E28" s="48" t="n">
        <v>30736</v>
      </c>
      <c r="F28" s="48" t="n">
        <v>31934.9031267699</v>
      </c>
      <c r="G28" s="48" t="n">
        <v>37814</v>
      </c>
      <c r="H28" s="48" t="n">
        <v>28458.6837142683</v>
      </c>
      <c r="I28" s="48" t="n">
        <v>32517.76</v>
      </c>
      <c r="J28" s="48" t="n">
        <v>31959</v>
      </c>
      <c r="K28" s="48" t="n">
        <v>31228</v>
      </c>
      <c r="L28" s="48" t="n">
        <v>33556</v>
      </c>
      <c r="M28" s="48" t="n">
        <v>35963</v>
      </c>
      <c r="N28" s="48" t="n">
        <v>37478</v>
      </c>
      <c r="O28" s="49" t="n">
        <v>33393.4328045954</v>
      </c>
      <c r="P28" s="73" t="n">
        <f aca="false">SUM(B28:O28)/COUNTIF(B28:O28,"&gt;0")</f>
        <v>33630.277170288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31" t="n">
        <v>34512.5818172417</v>
      </c>
      <c r="C29" s="32" t="n">
        <v>38670.2277291089</v>
      </c>
      <c r="D29" s="32" t="n">
        <v>32512</v>
      </c>
      <c r="E29" s="32" t="n">
        <v>30120</v>
      </c>
      <c r="F29" s="32" t="n">
        <v>31501.5413335298</v>
      </c>
      <c r="G29" s="32" t="n">
        <v>37463</v>
      </c>
      <c r="H29" s="32" t="n">
        <v>27659.2187684565</v>
      </c>
      <c r="I29" s="32" t="n">
        <v>32196.07</v>
      </c>
      <c r="J29" s="32" t="n">
        <v>31450</v>
      </c>
      <c r="K29" s="32" t="n">
        <v>30821</v>
      </c>
      <c r="L29" s="32" t="n">
        <v>33019</v>
      </c>
      <c r="M29" s="32" t="n">
        <v>35403</v>
      </c>
      <c r="N29" s="32" t="n">
        <v>36925</v>
      </c>
      <c r="O29" s="33" t="n">
        <v>32947.3985954343</v>
      </c>
      <c r="P29" s="70" t="n">
        <f aca="false">SUM(B29:O29)/COUNTIF(B29:O29,"&gt;0")</f>
        <v>33228.5741602694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31" t="n">
        <v>34327.8112212004</v>
      </c>
      <c r="C30" s="32" t="n">
        <v>38393.4301045756</v>
      </c>
      <c r="D30" s="32" t="n">
        <v>32130</v>
      </c>
      <c r="E30" s="32" t="n">
        <v>29655</v>
      </c>
      <c r="F30" s="32" t="n">
        <v>31398.9589969067</v>
      </c>
      <c r="G30" s="32" t="n">
        <v>37083</v>
      </c>
      <c r="H30" s="32" t="n">
        <v>26936.6528006143</v>
      </c>
      <c r="I30" s="32" t="n">
        <v>31884.29</v>
      </c>
      <c r="J30" s="32" t="n">
        <v>30987</v>
      </c>
      <c r="K30" s="32" t="n">
        <v>30436</v>
      </c>
      <c r="L30" s="32" t="n">
        <v>32528</v>
      </c>
      <c r="M30" s="32" t="n">
        <v>34882</v>
      </c>
      <c r="N30" s="32" t="n">
        <v>36409</v>
      </c>
      <c r="O30" s="33" t="n">
        <v>32530.0204648959</v>
      </c>
      <c r="P30" s="70" t="n">
        <f aca="false">SUM(B30:O30)/COUNTIF(B30:O30,"&gt;0")</f>
        <v>32827.2259705852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31" t="n">
        <v>34145.1200925924</v>
      </c>
      <c r="C31" s="32" t="n">
        <v>37398.059368214</v>
      </c>
      <c r="D31" s="32" t="n">
        <v>31768</v>
      </c>
      <c r="E31" s="32" t="n">
        <v>29225</v>
      </c>
      <c r="F31" s="32" t="n">
        <v>31301.3497887943</v>
      </c>
      <c r="G31" s="32" t="n">
        <v>36748</v>
      </c>
      <c r="H31" s="32" t="n">
        <v>26726.8544982098</v>
      </c>
      <c r="I31" s="32" t="n">
        <v>31604.48</v>
      </c>
      <c r="J31" s="32" t="n">
        <v>30563</v>
      </c>
      <c r="K31" s="32" t="n">
        <v>30074</v>
      </c>
      <c r="L31" s="32" t="n">
        <v>32076</v>
      </c>
      <c r="M31" s="32" t="n">
        <v>34320</v>
      </c>
      <c r="N31" s="32" t="n">
        <v>35924</v>
      </c>
      <c r="O31" s="33" t="n">
        <v>32138.2748366135</v>
      </c>
      <c r="P31" s="70" t="n">
        <f aca="false">SUM(B31:O31)/COUNTIF(B31:O31,"&gt;0")</f>
        <v>32429.43847031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31" t="n">
        <v>33964.4710477577</v>
      </c>
      <c r="C32" s="32" t="n">
        <v>36522.8661737015</v>
      </c>
      <c r="D32" s="32" t="n">
        <v>31427</v>
      </c>
      <c r="E32" s="32" t="n">
        <v>28829</v>
      </c>
      <c r="F32" s="32" t="n">
        <v>31208.3791364024</v>
      </c>
      <c r="G32" s="32" t="n">
        <v>36384</v>
      </c>
      <c r="H32" s="32" t="n">
        <v>26515.3207496172</v>
      </c>
      <c r="I32" s="32" t="n">
        <v>31306.51</v>
      </c>
      <c r="J32" s="32" t="n">
        <v>30172</v>
      </c>
      <c r="K32" s="32" t="n">
        <v>29736</v>
      </c>
      <c r="L32" s="32" t="n">
        <v>31637</v>
      </c>
      <c r="M32" s="32" t="n">
        <v>33808</v>
      </c>
      <c r="N32" s="32" t="n">
        <v>35468</v>
      </c>
      <c r="O32" s="33" t="n">
        <v>31769.5769086642</v>
      </c>
      <c r="P32" s="70" t="n">
        <f aca="false">SUM(B32:O32)/COUNTIF(B32:O32,"&gt;0")</f>
        <v>32053.437429724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31" t="n">
        <v>33785.8276625512</v>
      </c>
      <c r="C33" s="32" t="n">
        <v>35744.4939597976</v>
      </c>
      <c r="D33" s="32" t="n">
        <v>31106</v>
      </c>
      <c r="E33" s="32" t="n">
        <v>28463</v>
      </c>
      <c r="F33" s="32" t="n">
        <v>31119.7421401793</v>
      </c>
      <c r="G33" s="32" t="n">
        <v>36063</v>
      </c>
      <c r="H33" s="32" t="n">
        <v>26316.8697591432</v>
      </c>
      <c r="I33" s="32" t="n">
        <v>31039.2</v>
      </c>
      <c r="J33" s="32" t="n">
        <v>29810</v>
      </c>
      <c r="K33" s="32" t="n">
        <v>29415</v>
      </c>
      <c r="L33" s="32" t="n">
        <v>31238</v>
      </c>
      <c r="M33" s="32" t="n">
        <v>33326</v>
      </c>
      <c r="N33" s="32" t="n">
        <v>35037</v>
      </c>
      <c r="O33" s="33" t="n">
        <v>31421.7010723049</v>
      </c>
      <c r="P33" s="70" t="n">
        <f aca="false">SUM(B33:O33)/COUNTIF(B33:O33,"&gt;0")</f>
        <v>31706.1310424269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31" t="n">
        <v>33609.1544395411</v>
      </c>
      <c r="C34" s="32" t="n">
        <v>35045.8692317203</v>
      </c>
      <c r="D34" s="32" t="n">
        <v>30802</v>
      </c>
      <c r="E34" s="32" t="n">
        <v>28108</v>
      </c>
      <c r="F34" s="32" t="n">
        <v>31035.1603628502</v>
      </c>
      <c r="G34" s="32" t="n">
        <v>35749</v>
      </c>
      <c r="H34" s="32" t="n">
        <v>26130.1272368001</v>
      </c>
      <c r="I34" s="32" t="n">
        <v>30753.97</v>
      </c>
      <c r="J34" s="32" t="n">
        <v>29473</v>
      </c>
      <c r="K34" s="32" t="n">
        <v>29110</v>
      </c>
      <c r="L34" s="32" t="n">
        <v>30847</v>
      </c>
      <c r="M34" s="32" t="n">
        <v>32875</v>
      </c>
      <c r="N34" s="32" t="n">
        <v>34630</v>
      </c>
      <c r="O34" s="33" t="n">
        <v>31092.718396551</v>
      </c>
      <c r="P34" s="70" t="n">
        <f aca="false">SUM(B34:O34)/COUNTIF(B34:O34,"&gt;0")</f>
        <v>31375.7856905331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31" t="n">
        <v>33434.4167766229</v>
      </c>
      <c r="C35" s="32" t="n">
        <v>34414.1384762519</v>
      </c>
      <c r="D35" s="32" t="n">
        <v>30517</v>
      </c>
      <c r="E35" s="32" t="n">
        <v>27762</v>
      </c>
      <c r="F35" s="32" t="n">
        <v>30954.3790267763</v>
      </c>
      <c r="G35" s="32" t="n">
        <v>35407</v>
      </c>
      <c r="H35" s="32" t="n">
        <v>25953.9168725984</v>
      </c>
      <c r="I35" s="32" t="n">
        <v>30499.42</v>
      </c>
      <c r="J35" s="32" t="n">
        <v>29159</v>
      </c>
      <c r="K35" s="32" t="n">
        <v>28821</v>
      </c>
      <c r="L35" s="32" t="n">
        <v>30492</v>
      </c>
      <c r="M35" s="32" t="n">
        <v>32450</v>
      </c>
      <c r="N35" s="32" t="n">
        <v>34243</v>
      </c>
      <c r="O35" s="33" t="n">
        <v>30780.9470037057</v>
      </c>
      <c r="P35" s="70" t="n">
        <f aca="false">SUM(B35:O35)/COUNTIF(B35:O35,"&gt;0")</f>
        <v>31063.444153996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31" t="n">
        <v>33261.5809369748</v>
      </c>
      <c r="C36" s="32" t="n">
        <v>33839.3808070047</v>
      </c>
      <c r="D36" s="32" t="n">
        <v>30247</v>
      </c>
      <c r="E36" s="32" t="n">
        <v>27444</v>
      </c>
      <c r="F36" s="32" t="n">
        <v>30877.1645603197</v>
      </c>
      <c r="G36" s="32" t="n">
        <v>35107</v>
      </c>
      <c r="H36" s="32" t="n">
        <v>25787.2247664344</v>
      </c>
      <c r="I36" s="32" t="n">
        <v>30250.66</v>
      </c>
      <c r="J36" s="32" t="n">
        <v>28864</v>
      </c>
      <c r="K36" s="32" t="n">
        <v>28548</v>
      </c>
      <c r="L36" s="32" t="n">
        <v>30145</v>
      </c>
      <c r="M36" s="32" t="n">
        <v>32050</v>
      </c>
      <c r="N36" s="32" t="n">
        <v>33877</v>
      </c>
      <c r="O36" s="33" t="n">
        <v>30484.9122979336</v>
      </c>
      <c r="P36" s="70" t="n">
        <f aca="false">SUM(B36:O36)/COUNTIF(B36:O36,"&gt;0")</f>
        <v>30770.20881204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37" t="n">
        <v>33090.6140202856</v>
      </c>
      <c r="C37" s="38" t="n">
        <v>33313.7728888947</v>
      </c>
      <c r="D37" s="38" t="n">
        <v>29995</v>
      </c>
      <c r="E37" s="38" t="n">
        <v>27150</v>
      </c>
      <c r="F37" s="38" t="n">
        <v>30803.302443548</v>
      </c>
      <c r="G37" s="38" t="n">
        <v>34812</v>
      </c>
      <c r="H37" s="38" t="n">
        <v>25629.1714104902</v>
      </c>
      <c r="I37" s="38" t="n">
        <v>30006.29</v>
      </c>
      <c r="J37" s="38" t="n">
        <v>28587</v>
      </c>
      <c r="K37" s="38" t="n">
        <v>28286</v>
      </c>
      <c r="L37" s="38" t="n">
        <v>29829</v>
      </c>
      <c r="M37" s="38" t="n">
        <v>31670</v>
      </c>
      <c r="N37" s="38" t="n">
        <v>33527</v>
      </c>
      <c r="O37" s="39" t="n">
        <v>30203.3148072447</v>
      </c>
      <c r="P37" s="72" t="n">
        <f aca="false">SUM(B37:O37)/COUNTIF(B37:O37,"&gt;0")</f>
        <v>30493.0332550331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47" t="n">
        <v>32921.483935189</v>
      </c>
      <c r="C38" s="48" t="n">
        <v>32831.0291271379</v>
      </c>
      <c r="D38" s="48" t="n">
        <v>29757</v>
      </c>
      <c r="E38" s="48" t="n">
        <v>26865</v>
      </c>
      <c r="F38" s="48" t="n">
        <v>30732.5953115278</v>
      </c>
      <c r="G38" s="48" t="n">
        <v>34491</v>
      </c>
      <c r="H38" s="48" t="n">
        <v>25478.9893933692</v>
      </c>
      <c r="I38" s="48" t="n">
        <v>29768.47</v>
      </c>
      <c r="J38" s="48" t="n">
        <v>28326</v>
      </c>
      <c r="K38" s="48" t="n">
        <v>28036</v>
      </c>
      <c r="L38" s="48" t="n">
        <v>29521</v>
      </c>
      <c r="M38" s="48" t="n">
        <v>31313</v>
      </c>
      <c r="N38" s="48" t="n">
        <v>33195</v>
      </c>
      <c r="O38" s="49" t="n">
        <v>29935.0039677419</v>
      </c>
      <c r="P38" s="73" t="n">
        <f aca="false">SUM(B38:O38)/COUNTIF(B38:O38,"&gt;0")</f>
        <v>30226.5408382119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31" t="n">
        <v>32754.1593728448</v>
      </c>
      <c r="C39" s="32" t="n">
        <v>32386.0156235486</v>
      </c>
      <c r="D39" s="32" t="n">
        <v>29534</v>
      </c>
      <c r="E39" s="32" t="n">
        <v>26602</v>
      </c>
      <c r="F39" s="32" t="n">
        <v>30664.8612799823</v>
      </c>
      <c r="G39" s="32" t="n">
        <v>34208</v>
      </c>
      <c r="H39" s="32" t="n">
        <v>25336.0054898648</v>
      </c>
      <c r="I39" s="32" t="n">
        <v>29533.54</v>
      </c>
      <c r="J39" s="32" t="n">
        <v>28080</v>
      </c>
      <c r="K39" s="32" t="n">
        <v>27797</v>
      </c>
      <c r="L39" s="32" t="n">
        <v>29220</v>
      </c>
      <c r="M39" s="32" t="n">
        <v>30971</v>
      </c>
      <c r="N39" s="32" t="n">
        <v>32877</v>
      </c>
      <c r="O39" s="33" t="n">
        <v>29678.9565891963</v>
      </c>
      <c r="P39" s="70" t="n">
        <f aca="false">SUM(B39:O39)/COUNTIF(B39:O39,"&gt;0")</f>
        <v>29974.4670253883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31" t="n">
        <v>32588.6097816072</v>
      </c>
      <c r="C40" s="32" t="n">
        <v>31974.477339538</v>
      </c>
      <c r="D40" s="32" t="n">
        <v>29324</v>
      </c>
      <c r="E40" s="32" t="n">
        <v>26329</v>
      </c>
      <c r="F40" s="32" t="n">
        <v>30599.9324634894</v>
      </c>
      <c r="G40" s="32" t="n">
        <v>33930</v>
      </c>
      <c r="H40" s="32" t="n">
        <v>25199.6261485337</v>
      </c>
      <c r="I40" s="32" t="n">
        <v>29304.74</v>
      </c>
      <c r="J40" s="32" t="n">
        <v>27846</v>
      </c>
      <c r="K40" s="32" t="n">
        <v>27569</v>
      </c>
      <c r="L40" s="32" t="n">
        <v>28947</v>
      </c>
      <c r="M40" s="32" t="n">
        <v>30647</v>
      </c>
      <c r="N40" s="32" t="n">
        <v>32573</v>
      </c>
      <c r="O40" s="33" t="n">
        <v>29434.2590406357</v>
      </c>
      <c r="P40" s="70" t="n">
        <f aca="false">SUM(B40:O40)/COUNTIF(B40:O40,"&gt;0")</f>
        <v>29733.3317695574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31" t="n">
        <v>32424.8053427286</v>
      </c>
      <c r="C41" s="32" t="n">
        <v>31592.8410652162</v>
      </c>
      <c r="D41" s="32" t="n">
        <v>29128</v>
      </c>
      <c r="E41" s="32" t="n">
        <v>26095</v>
      </c>
      <c r="F41" s="32" t="n">
        <v>30537.6536608794</v>
      </c>
      <c r="G41" s="32" t="n">
        <v>33628</v>
      </c>
      <c r="H41" s="32" t="n">
        <v>25069.3256379461</v>
      </c>
      <c r="I41" s="32" t="n">
        <v>29079.67</v>
      </c>
      <c r="J41" s="32" t="n">
        <v>27624</v>
      </c>
      <c r="K41" s="32" t="n">
        <v>27350</v>
      </c>
      <c r="L41" s="32" t="n">
        <v>28681</v>
      </c>
      <c r="M41" s="32" t="n">
        <v>30339</v>
      </c>
      <c r="N41" s="32" t="n">
        <v>32282</v>
      </c>
      <c r="O41" s="33" t="n">
        <v>29200.0924159685</v>
      </c>
      <c r="P41" s="70" t="n">
        <f aca="false">SUM(B41:O41)/COUNTIF(B41:O41,"&gt;0")</f>
        <v>29502.2420087671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31" t="n">
        <v>32262.7169470453</v>
      </c>
      <c r="C42" s="32" t="n">
        <v>31238.0703915465</v>
      </c>
      <c r="D42" s="32" t="n">
        <v>28945</v>
      </c>
      <c r="E42" s="32" t="n">
        <v>25850</v>
      </c>
      <c r="F42" s="32" t="n">
        <v>30477.8811862359</v>
      </c>
      <c r="G42" s="32" t="n">
        <v>33361</v>
      </c>
      <c r="H42" s="32" t="n">
        <v>24944.636292424</v>
      </c>
      <c r="I42" s="32" t="n">
        <v>28881.98</v>
      </c>
      <c r="J42" s="32" t="n">
        <v>27413</v>
      </c>
      <c r="K42" s="32" t="n">
        <v>27140</v>
      </c>
      <c r="L42" s="32" t="n">
        <v>28440</v>
      </c>
      <c r="M42" s="32" t="n">
        <v>30043</v>
      </c>
      <c r="N42" s="32" t="n">
        <v>32003</v>
      </c>
      <c r="O42" s="33" t="n">
        <v>28975.7201049018</v>
      </c>
      <c r="P42" s="70" t="n">
        <f aca="false">SUM(B42:O42)/COUNTIF(B42:O42,"&gt;0")</f>
        <v>29284.000351582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31" t="n">
        <v>32102.3161725984</v>
      </c>
      <c r="C43" s="32" t="n">
        <v>30907.5571292218</v>
      </c>
      <c r="D43" s="32" t="n">
        <v>28775</v>
      </c>
      <c r="E43" s="32" t="n">
        <v>25626</v>
      </c>
      <c r="F43" s="32" t="n">
        <v>30420.4818270323</v>
      </c>
      <c r="G43" s="32" t="n">
        <v>33070</v>
      </c>
      <c r="H43" s="32" t="n">
        <v>24825.140429859</v>
      </c>
      <c r="I43" s="32" t="n">
        <v>28664.76</v>
      </c>
      <c r="J43" s="32" t="n">
        <v>27212</v>
      </c>
      <c r="K43" s="32" t="n">
        <v>26940</v>
      </c>
      <c r="L43" s="32" t="n">
        <v>28204</v>
      </c>
      <c r="M43" s="32" t="n">
        <v>29762</v>
      </c>
      <c r="N43" s="32" t="n">
        <v>31735</v>
      </c>
      <c r="O43" s="33" t="n">
        <v>28760.477318988</v>
      </c>
      <c r="P43" s="70" t="n">
        <f aca="false">SUM(B43:O43)/COUNTIF(B43:O43,"&gt;0")</f>
        <v>29071.7666341214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31" t="n">
        <v>31943.575263145</v>
      </c>
      <c r="C44" s="32" t="n">
        <v>30599.0387650101</v>
      </c>
      <c r="D44" s="32" t="n">
        <v>28617</v>
      </c>
      <c r="E44" s="32" t="n">
        <v>25407</v>
      </c>
      <c r="F44" s="32" t="n">
        <v>30365.3319135666</v>
      </c>
      <c r="G44" s="32" t="n">
        <v>32814</v>
      </c>
      <c r="H44" s="32" t="n">
        <v>24710.463611798</v>
      </c>
      <c r="I44" s="32" t="n">
        <v>28474.05</v>
      </c>
      <c r="J44" s="32" t="n">
        <v>27020</v>
      </c>
      <c r="K44" s="32" t="n">
        <v>26746</v>
      </c>
      <c r="L44" s="32" t="n">
        <v>27974</v>
      </c>
      <c r="M44" s="32" t="n">
        <v>29494</v>
      </c>
      <c r="N44" s="32" t="n">
        <v>31477</v>
      </c>
      <c r="O44" s="33" t="n">
        <v>28553.7622174226</v>
      </c>
      <c r="P44" s="70" t="n">
        <f aca="false">SUM(B44:O44)/COUNTIF(B44:O44,"&gt;0")</f>
        <v>28871.087269353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31" t="n">
        <v>31786.4671075154</v>
      </c>
      <c r="C45" s="32" t="n">
        <v>30310.5348419058</v>
      </c>
      <c r="D45" s="32" t="n">
        <v>28471</v>
      </c>
      <c r="E45" s="32" t="n">
        <v>25206</v>
      </c>
      <c r="F45" s="32" t="n">
        <v>30312.3164860719</v>
      </c>
      <c r="G45" s="32" t="n">
        <v>32562</v>
      </c>
      <c r="H45" s="32" t="n">
        <v>24600.2689890279</v>
      </c>
      <c r="I45" s="32" t="n">
        <v>28265.18</v>
      </c>
      <c r="J45" s="32" t="n">
        <v>26837</v>
      </c>
      <c r="K45" s="32" t="n">
        <v>26562</v>
      </c>
      <c r="L45" s="32" t="n">
        <v>27767</v>
      </c>
      <c r="M45" s="32" t="n">
        <v>29235</v>
      </c>
      <c r="N45" s="32" t="n">
        <v>31230</v>
      </c>
      <c r="O45" s="33" t="n">
        <v>28355.0283499653</v>
      </c>
      <c r="P45" s="70" t="n">
        <f aca="false">SUM(B45:O45)/COUNTIF(B45:O45,"&gt;0")</f>
        <v>28678.5568410347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31" t="n">
        <v>31630.9652197773</v>
      </c>
      <c r="C46" s="32" t="n">
        <v>30040.2973084204</v>
      </c>
      <c r="D46" s="32" t="n">
        <v>28337</v>
      </c>
      <c r="E46" s="32" t="n">
        <v>24995</v>
      </c>
      <c r="F46" s="32" t="n">
        <v>30261.3285477541</v>
      </c>
      <c r="G46" s="32" t="n">
        <v>32288</v>
      </c>
      <c r="H46" s="32" t="n">
        <v>24494.2525310962</v>
      </c>
      <c r="I46" s="32" t="n">
        <v>28080.99</v>
      </c>
      <c r="J46" s="32" t="n">
        <v>26661</v>
      </c>
      <c r="K46" s="32" t="n">
        <v>26382</v>
      </c>
      <c r="L46" s="32" t="n">
        <v>27545</v>
      </c>
      <c r="M46" s="32" t="n">
        <v>28988</v>
      </c>
      <c r="N46" s="32" t="n">
        <v>30991</v>
      </c>
      <c r="O46" s="33" t="n">
        <v>28163.7781906446</v>
      </c>
      <c r="P46" s="70" t="n">
        <f aca="false">SUM(B46:O46)/COUNTIF(B46:O46,"&gt;0")</f>
        <v>28489.9008426923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37" t="n">
        <v>31477.0437201677</v>
      </c>
      <c r="C47" s="38" t="n">
        <v>29786.7713262379</v>
      </c>
      <c r="D47" s="38" t="n">
        <v>28213</v>
      </c>
      <c r="E47" s="38" t="n">
        <v>24804</v>
      </c>
      <c r="F47" s="38" t="n">
        <v>30212.268393596</v>
      </c>
      <c r="G47" s="38" t="n">
        <v>32045</v>
      </c>
      <c r="H47" s="38" t="n">
        <v>24392.1389803056</v>
      </c>
      <c r="I47" s="38" t="n">
        <v>27900.27</v>
      </c>
      <c r="J47" s="38" t="n">
        <v>26493</v>
      </c>
      <c r="K47" s="38" t="n">
        <v>26210</v>
      </c>
      <c r="L47" s="38" t="n">
        <v>27365</v>
      </c>
      <c r="M47" s="38" t="n">
        <v>28752</v>
      </c>
      <c r="N47" s="38" t="n">
        <v>30761</v>
      </c>
      <c r="O47" s="39" t="n">
        <v>27979.5575797947</v>
      </c>
      <c r="P47" s="72" t="n">
        <f aca="false">SUM(B47:O47)/COUNTIF(B47:O47,"&gt;0")</f>
        <v>28313.6464285787</v>
      </c>
      <c r="AA47" s="11" t="n">
        <v>40</v>
      </c>
    </row>
    <row r="48" s="11" customFormat="true" ht="12.75" hidden="false" customHeight="false" outlineLevel="0" collapsed="false">
      <c r="A48" s="46" t="n">
        <v>41</v>
      </c>
      <c r="B48" s="47" t="n">
        <v>31324.6773167579</v>
      </c>
      <c r="C48" s="48" t="n">
        <v>29548.5640093696</v>
      </c>
      <c r="D48" s="48" t="n">
        <v>28101</v>
      </c>
      <c r="E48" s="48" t="n">
        <v>24630</v>
      </c>
      <c r="F48" s="48" t="n">
        <v>30165.0430061164</v>
      </c>
      <c r="G48" s="48" t="n">
        <v>31811</v>
      </c>
      <c r="H48" s="48" t="n">
        <v>24293.6784031101</v>
      </c>
      <c r="I48" s="48" t="n">
        <v>27722.89</v>
      </c>
      <c r="J48" s="48" t="n">
        <v>26332</v>
      </c>
      <c r="K48" s="48" t="n">
        <v>26044</v>
      </c>
      <c r="L48" s="48" t="n">
        <v>27170</v>
      </c>
      <c r="M48" s="48" t="n">
        <v>28522</v>
      </c>
      <c r="N48" s="48" t="n">
        <v>30539</v>
      </c>
      <c r="O48" s="49" t="n">
        <v>27801.9509264384</v>
      </c>
      <c r="P48" s="73" t="n">
        <f aca="false">SUM(B48:O48)/COUNTIF(B48:O48,"&gt;0")</f>
        <v>28143.271690128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31" t="n">
        <v>31173.8412878163</v>
      </c>
      <c r="C49" s="32" t="n">
        <v>29324.4192499191</v>
      </c>
      <c r="D49" s="32" t="n">
        <v>27998</v>
      </c>
      <c r="E49" s="32" t="n">
        <v>24445</v>
      </c>
      <c r="F49" s="32" t="n">
        <v>30119.5655104274</v>
      </c>
      <c r="G49" s="32" t="n">
        <v>31601</v>
      </c>
      <c r="H49" s="32" t="n">
        <v>24245.9386812906</v>
      </c>
      <c r="I49" s="32" t="n">
        <v>27547.87</v>
      </c>
      <c r="J49" s="32" t="n">
        <v>26177</v>
      </c>
      <c r="K49" s="32" t="n">
        <v>25884</v>
      </c>
      <c r="L49" s="32" t="n">
        <v>26996</v>
      </c>
      <c r="M49" s="32" t="n">
        <v>28274</v>
      </c>
      <c r="N49" s="32" t="n">
        <v>30325</v>
      </c>
      <c r="O49" s="33" t="n">
        <v>27630.5770502796</v>
      </c>
      <c r="P49" s="70" t="n">
        <f aca="false">SUM(B49:O49)/COUNTIF(B49:O49,"&gt;0")</f>
        <v>27981.5865556952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31" t="n">
        <v>31024.5114648378</v>
      </c>
      <c r="C50" s="32" t="n">
        <v>29113.1972657181</v>
      </c>
      <c r="D50" s="32" t="n">
        <v>27878</v>
      </c>
      <c r="E50" s="32" t="n">
        <v>24278</v>
      </c>
      <c r="F50" s="32" t="n">
        <v>30075.7546819151</v>
      </c>
      <c r="G50" s="32" t="n">
        <v>31394</v>
      </c>
      <c r="H50" s="32" t="n">
        <v>24213.6773892163</v>
      </c>
      <c r="I50" s="32" t="n">
        <v>27376.02</v>
      </c>
      <c r="J50" s="32" t="n">
        <v>26028</v>
      </c>
      <c r="K50" s="32" t="n">
        <v>25728</v>
      </c>
      <c r="L50" s="32" t="n">
        <v>26807</v>
      </c>
      <c r="M50" s="32" t="n">
        <v>28063</v>
      </c>
      <c r="N50" s="32" t="n">
        <v>30117</v>
      </c>
      <c r="O50" s="33" t="n">
        <v>27465.0855642582</v>
      </c>
      <c r="P50" s="70" t="n">
        <f aca="false">SUM(B50:O50)/COUNTIF(B50:O50,"&gt;0")</f>
        <v>27825.8033118533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31" t="n">
        <v>30876.6642162078</v>
      </c>
      <c r="C51" s="32" t="n">
        <v>28913.857848009</v>
      </c>
      <c r="D51" s="32" t="n">
        <v>27735</v>
      </c>
      <c r="E51" s="32" t="n">
        <v>24113</v>
      </c>
      <c r="F51" s="32" t="n">
        <v>30033.5345007174</v>
      </c>
      <c r="G51" s="32" t="n">
        <v>31190</v>
      </c>
      <c r="H51" s="32" t="n">
        <v>24182.3815986443</v>
      </c>
      <c r="I51" s="32" t="n">
        <v>27207.25</v>
      </c>
      <c r="J51" s="32" t="n">
        <v>25884</v>
      </c>
      <c r="K51" s="32" t="n">
        <v>25579</v>
      </c>
      <c r="L51" s="32" t="n">
        <v>26658</v>
      </c>
      <c r="M51" s="32" t="n">
        <v>27860</v>
      </c>
      <c r="N51" s="32" t="n">
        <v>29917</v>
      </c>
      <c r="O51" s="33" t="n">
        <v>27305.1537159809</v>
      </c>
      <c r="P51" s="70" t="n">
        <f aca="false">SUM(B51:O51)/COUNTIF(B51:O51,"&gt;0")</f>
        <v>27675.34584854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31" t="n">
        <v>30730.2764314746</v>
      </c>
      <c r="C52" s="32" t="n">
        <v>28725.4465355227</v>
      </c>
      <c r="D52" s="32" t="n">
        <v>27596</v>
      </c>
      <c r="E52" s="32" t="n">
        <v>24078</v>
      </c>
      <c r="F52" s="32" t="n">
        <v>29992.8337478952</v>
      </c>
      <c r="G52" s="32" t="n">
        <v>30989</v>
      </c>
      <c r="H52" s="32" t="n">
        <v>24151.9997139771</v>
      </c>
      <c r="I52" s="32" t="n">
        <v>27040.63</v>
      </c>
      <c r="J52" s="32" t="n">
        <v>25746</v>
      </c>
      <c r="K52" s="32" t="n">
        <v>25433</v>
      </c>
      <c r="L52" s="32" t="n">
        <v>26493</v>
      </c>
      <c r="M52" s="32" t="n">
        <v>27664</v>
      </c>
      <c r="N52" s="32" t="n">
        <v>29723</v>
      </c>
      <c r="O52" s="33" t="n">
        <v>27150.4836203254</v>
      </c>
      <c r="P52" s="70" t="n">
        <f aca="false">SUM(B52:O52)/COUNTIF(B52:O52,"&gt;0")</f>
        <v>27536.6907177996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31" t="n">
        <v>30585.3255062</v>
      </c>
      <c r="C53" s="32" t="n">
        <v>28547.08312311</v>
      </c>
      <c r="D53" s="32" t="n">
        <v>27459</v>
      </c>
      <c r="E53" s="32" t="n">
        <v>24017</v>
      </c>
      <c r="F53" s="32" t="n">
        <v>29953.5856388233</v>
      </c>
      <c r="G53" s="32" t="n">
        <v>30794</v>
      </c>
      <c r="H53" s="32" t="n">
        <v>24122.484030658</v>
      </c>
      <c r="I53" s="32" t="n">
        <v>26895.94</v>
      </c>
      <c r="J53" s="32" t="n">
        <v>25613</v>
      </c>
      <c r="K53" s="32" t="n">
        <v>25292</v>
      </c>
      <c r="L53" s="32" t="n">
        <v>26348</v>
      </c>
      <c r="M53" s="32" t="n">
        <v>27473</v>
      </c>
      <c r="N53" s="32" t="n">
        <v>29535</v>
      </c>
      <c r="O53" s="33" t="n">
        <v>27000.7998268392</v>
      </c>
      <c r="P53" s="70" t="n">
        <f aca="false">SUM(B53:O53)/COUNTIF(B53:O53,"&gt;0")</f>
        <v>27402.58700897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31" t="n">
        <v>30441.7893273644</v>
      </c>
      <c r="C54" s="32" t="n">
        <v>28377.9520477947</v>
      </c>
      <c r="D54" s="32" t="n">
        <v>27326</v>
      </c>
      <c r="E54" s="32" t="n">
        <v>23970</v>
      </c>
      <c r="F54" s="32" t="n">
        <v>29915.7274898654</v>
      </c>
      <c r="G54" s="32" t="n">
        <v>30601</v>
      </c>
      <c r="H54" s="32" t="n">
        <v>24093.7903608424</v>
      </c>
      <c r="I54" s="32" t="n">
        <v>26734.86</v>
      </c>
      <c r="J54" s="32" t="n">
        <v>25484</v>
      </c>
      <c r="K54" s="32" t="n">
        <v>25157</v>
      </c>
      <c r="L54" s="32" t="n">
        <v>26189</v>
      </c>
      <c r="M54" s="32" t="n">
        <v>27291</v>
      </c>
      <c r="N54" s="32" t="n">
        <v>29352</v>
      </c>
      <c r="O54" s="33" t="n">
        <v>26855.8471747716</v>
      </c>
      <c r="P54" s="70" t="n">
        <f aca="false">SUM(B54:O54)/COUNTIF(B54:O54,"&gt;0")</f>
        <v>27270.711885759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31" t="n">
        <v>30299.646259301</v>
      </c>
      <c r="C55" s="32" t="n">
        <v>28217.2942959881</v>
      </c>
      <c r="D55" s="32" t="n">
        <v>27195</v>
      </c>
      <c r="E55" s="32" t="n">
        <v>23910</v>
      </c>
      <c r="F55" s="32" t="n">
        <v>29879.2004148673</v>
      </c>
      <c r="G55" s="32" t="n">
        <v>30410</v>
      </c>
      <c r="H55" s="32" t="n">
        <v>24065.8777024785</v>
      </c>
      <c r="I55" s="32" t="n">
        <v>26576.55</v>
      </c>
      <c r="J55" s="32" t="n">
        <v>25359</v>
      </c>
      <c r="K55" s="32" t="n">
        <v>25026</v>
      </c>
      <c r="L55" s="32" t="n">
        <v>26049</v>
      </c>
      <c r="M55" s="32" t="n">
        <v>27114</v>
      </c>
      <c r="N55" s="32" t="n">
        <v>29176</v>
      </c>
      <c r="O55" s="33" t="n">
        <v>26715.3888961159</v>
      </c>
      <c r="P55" s="70" t="n">
        <f aca="false">SUM(B55:O55)/COUNTIF(B55:O55,"&gt;0")</f>
        <v>27142.3541120536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31" t="n">
        <v>30158.8751301358</v>
      </c>
      <c r="C56" s="32" t="n">
        <v>28064.4005518855</v>
      </c>
      <c r="D56" s="32" t="n">
        <v>27068</v>
      </c>
      <c r="E56" s="32" t="n">
        <v>23866</v>
      </c>
      <c r="F56" s="32" t="n">
        <v>29843.9490484098</v>
      </c>
      <c r="G56" s="32" t="n">
        <v>30224</v>
      </c>
      <c r="H56" s="32" t="n">
        <v>24038.7079459466</v>
      </c>
      <c r="I56" s="32" t="n">
        <v>26438.56</v>
      </c>
      <c r="J56" s="32" t="n">
        <v>25239</v>
      </c>
      <c r="K56" s="32" t="n">
        <v>24898</v>
      </c>
      <c r="L56" s="32" t="n">
        <v>25912</v>
      </c>
      <c r="M56" s="32" t="n">
        <v>26943</v>
      </c>
      <c r="N56" s="32" t="n">
        <v>29004</v>
      </c>
      <c r="O56" s="33" t="n">
        <v>26579.2049332398</v>
      </c>
      <c r="P56" s="70" t="n">
        <f aca="false">SUM(B56:O56)/COUNTIF(B56:O56,"&gt;0")</f>
        <v>27019.835543544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37" t="n">
        <v>30019.455218712</v>
      </c>
      <c r="C57" s="38" t="n">
        <v>27918.6053652802</v>
      </c>
      <c r="D57" s="38" t="n">
        <v>26924</v>
      </c>
      <c r="E57" s="38" t="n">
        <v>23809</v>
      </c>
      <c r="F57" s="38" t="n">
        <v>29809.9212931151</v>
      </c>
      <c r="G57" s="38" t="n">
        <v>30039</v>
      </c>
      <c r="H57" s="38" t="n">
        <v>24012.2456132984</v>
      </c>
      <c r="I57" s="38" t="n">
        <v>26284.6</v>
      </c>
      <c r="J57" s="38" t="n">
        <v>25123</v>
      </c>
      <c r="K57" s="38" t="n">
        <v>24774</v>
      </c>
      <c r="L57" s="38" t="n">
        <v>25794</v>
      </c>
      <c r="M57" s="38" t="n">
        <v>26776</v>
      </c>
      <c r="N57" s="38" t="n">
        <v>28837</v>
      </c>
      <c r="O57" s="39" t="n">
        <v>26447.0904427985</v>
      </c>
      <c r="P57" s="72" t="n">
        <f aca="false">SUM(B57:O57)/COUNTIF(B57:O57,"&gt;0")</f>
        <v>26897.7084238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42" t="n">
        <v>29881.3662419767</v>
      </c>
      <c r="C58" s="43" t="n">
        <v>27779.282161845</v>
      </c>
      <c r="D58" s="43" t="n">
        <v>26772</v>
      </c>
      <c r="E58" s="43" t="n">
        <v>23752</v>
      </c>
      <c r="F58" s="43" t="n">
        <v>29777.0680886103</v>
      </c>
      <c r="G58" s="43" t="n">
        <v>29858</v>
      </c>
      <c r="H58" s="43" t="n">
        <v>23986.4576258801</v>
      </c>
      <c r="I58" s="43" t="n">
        <v>26151.24</v>
      </c>
      <c r="J58" s="43" t="n">
        <v>25010</v>
      </c>
      <c r="K58" s="43" t="n">
        <v>24655</v>
      </c>
      <c r="L58" s="43" t="n">
        <v>25660</v>
      </c>
      <c r="M58" s="43" t="n">
        <v>26616</v>
      </c>
      <c r="N58" s="43" t="n">
        <v>28675</v>
      </c>
      <c r="O58" s="44" t="n">
        <v>26318.85446187</v>
      </c>
      <c r="P58" s="73" t="n">
        <f aca="false">SUM(B58:O58)/COUNTIF(B58:O58,"&gt;0")</f>
        <v>26778.0191842987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31" t="n">
        <v>29744.5883428119</v>
      </c>
      <c r="C59" s="32" t="n">
        <v>27645.8389537092</v>
      </c>
      <c r="D59" s="32" t="n">
        <v>26621</v>
      </c>
      <c r="E59" s="32" t="n">
        <v>23711</v>
      </c>
      <c r="F59" s="32" t="n">
        <v>29745.3432000195</v>
      </c>
      <c r="G59" s="32" t="n">
        <v>29680</v>
      </c>
      <c r="H59" s="32" t="n">
        <v>23961.3130967426</v>
      </c>
      <c r="I59" s="32" t="n">
        <v>26020.03</v>
      </c>
      <c r="J59" s="32" t="n">
        <v>24901</v>
      </c>
      <c r="K59" s="32" t="n">
        <v>24538</v>
      </c>
      <c r="L59" s="32" t="n">
        <v>25545</v>
      </c>
      <c r="M59" s="32" t="n">
        <v>26460</v>
      </c>
      <c r="N59" s="32" t="n">
        <v>28518</v>
      </c>
      <c r="O59" s="33" t="n">
        <v>26194.3187157864</v>
      </c>
      <c r="P59" s="70" t="n">
        <f aca="false">SUM(B59:O59)/COUNTIF(B59:O59,"&gt;0")</f>
        <v>26663.2451649335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31" t="n">
        <v>29609.102078289</v>
      </c>
      <c r="C60" s="32" t="n">
        <v>27517.7146353553</v>
      </c>
      <c r="D60" s="32" t="n">
        <v>26472</v>
      </c>
      <c r="E60" s="32" t="n">
        <v>23656</v>
      </c>
      <c r="F60" s="32" t="n">
        <v>29714.7030240946</v>
      </c>
      <c r="G60" s="32" t="n">
        <v>29504</v>
      </c>
      <c r="H60" s="32" t="n">
        <v>23936.7831447589</v>
      </c>
      <c r="I60" s="32" t="n">
        <v>25890.17</v>
      </c>
      <c r="J60" s="32" t="n">
        <v>24795</v>
      </c>
      <c r="K60" s="32" t="n">
        <v>24424</v>
      </c>
      <c r="L60" s="32" t="n">
        <v>25433</v>
      </c>
      <c r="M60" s="32" t="n">
        <v>26310</v>
      </c>
      <c r="N60" s="32" t="n">
        <v>28365</v>
      </c>
      <c r="O60" s="33" t="n">
        <v>26073.3165500919</v>
      </c>
      <c r="P60" s="70" t="n">
        <f aca="false">SUM(B60:O60)/COUNTIF(B60:O60,"&gt;0")</f>
        <v>26550.0563880421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31" t="n">
        <v>29474.8884083301</v>
      </c>
      <c r="C61" s="32" t="n">
        <v>27394.3757712803</v>
      </c>
      <c r="D61" s="32" t="n">
        <v>26326</v>
      </c>
      <c r="E61" s="32" t="n">
        <v>23617</v>
      </c>
      <c r="F61" s="32" t="n">
        <v>29685.1064112984</v>
      </c>
      <c r="G61" s="32" t="n">
        <v>29331</v>
      </c>
      <c r="H61" s="32" t="n">
        <v>23912.8407278041</v>
      </c>
      <c r="I61" s="32" t="n">
        <v>25762.36</v>
      </c>
      <c r="J61" s="32" t="n">
        <v>24693</v>
      </c>
      <c r="K61" s="32" t="n">
        <v>24315</v>
      </c>
      <c r="L61" s="32" t="n">
        <v>25304</v>
      </c>
      <c r="M61" s="32" t="n">
        <v>26163</v>
      </c>
      <c r="N61" s="32" t="n">
        <v>28216</v>
      </c>
      <c r="O61" s="33" t="n">
        <v>25955.6919715367</v>
      </c>
      <c r="P61" s="70" t="n">
        <f aca="false">SUM(B61:O61)/COUNTIF(B61:O61,"&gt;0")</f>
        <v>26439.3045207321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31" t="n">
        <v>29341.9286847589</v>
      </c>
      <c r="C62" s="32" t="n">
        <v>27275.3137988504</v>
      </c>
      <c r="D62" s="32" t="n">
        <v>26181</v>
      </c>
      <c r="E62" s="32" t="n">
        <v>23564</v>
      </c>
      <c r="F62" s="32" t="n">
        <v>29656.5145023371</v>
      </c>
      <c r="G62" s="32" t="n">
        <v>29160</v>
      </c>
      <c r="H62" s="32" t="n">
        <v>23889.4604927184</v>
      </c>
      <c r="I62" s="32" t="n">
        <v>25636.55</v>
      </c>
      <c r="J62" s="32" t="n">
        <v>24593</v>
      </c>
      <c r="K62" s="32" t="n">
        <v>24206</v>
      </c>
      <c r="L62" s="32" t="n">
        <v>25211</v>
      </c>
      <c r="M62" s="32" t="n">
        <v>26021</v>
      </c>
      <c r="N62" s="32" t="n">
        <v>28071</v>
      </c>
      <c r="O62" s="33" t="n">
        <v>25841.298785107</v>
      </c>
      <c r="P62" s="70" t="n">
        <f aca="false">SUM(B62:O62)/COUNTIF(B62:O62,"&gt;0")</f>
        <v>26332.0047331266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31" t="n">
        <v>29210.2046407246</v>
      </c>
      <c r="C63" s="32" t="n">
        <v>27160.0425833355</v>
      </c>
      <c r="D63" s="32" t="n">
        <v>26040</v>
      </c>
      <c r="E63" s="32" t="n">
        <v>23526</v>
      </c>
      <c r="F63" s="32" t="n">
        <v>29628.8905778012</v>
      </c>
      <c r="G63" s="32" t="n">
        <v>28969</v>
      </c>
      <c r="H63" s="32" t="n">
        <v>23866.6186400841</v>
      </c>
      <c r="I63" s="32" t="n">
        <v>25511.98</v>
      </c>
      <c r="J63" s="32" t="n">
        <v>24497</v>
      </c>
      <c r="K63" s="32" t="n">
        <v>24103</v>
      </c>
      <c r="L63" s="32" t="n">
        <v>25103</v>
      </c>
      <c r="M63" s="32" t="n">
        <v>25882</v>
      </c>
      <c r="N63" s="32" t="n">
        <v>27929</v>
      </c>
      <c r="O63" s="33" t="n">
        <v>25729.9998158562</v>
      </c>
      <c r="P63" s="70" t="n">
        <f aca="false">SUM(B63:O63)/COUNTIF(B63:O63,"&gt;0")</f>
        <v>26225.4811612715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31" t="n">
        <v>29079.698380484</v>
      </c>
      <c r="C64" s="32" t="n">
        <v>27048.0962729935</v>
      </c>
      <c r="D64" s="32" t="n">
        <v>25899</v>
      </c>
      <c r="E64" s="32" t="n">
        <v>23475</v>
      </c>
      <c r="F64" s="32" t="n">
        <v>29602.1999197095</v>
      </c>
      <c r="G64" s="32" t="n">
        <v>28803</v>
      </c>
      <c r="H64" s="32" t="n">
        <v>23844.2928021097</v>
      </c>
      <c r="I64" s="32" t="n">
        <v>25390.04</v>
      </c>
      <c r="J64" s="32" t="n">
        <v>24403</v>
      </c>
      <c r="K64" s="32" t="n">
        <v>24001</v>
      </c>
      <c r="L64" s="32" t="n">
        <v>24996</v>
      </c>
      <c r="M64" s="32" t="n">
        <v>25748</v>
      </c>
      <c r="N64" s="32" t="n">
        <v>27791</v>
      </c>
      <c r="O64" s="33" t="n">
        <v>25621.6662058025</v>
      </c>
      <c r="P64" s="70" t="n">
        <f aca="false">SUM(B64:O64)/COUNTIF(B64:O64,"&gt;0")</f>
        <v>26121.5709700785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31" t="n">
        <v>28950.3923695265</v>
      </c>
      <c r="C65" s="32" t="n">
        <v>26939.0274108651</v>
      </c>
      <c r="D65" s="32" t="n">
        <v>25761</v>
      </c>
      <c r="E65" s="32" t="n">
        <v>23425</v>
      </c>
      <c r="F65" s="32" t="n">
        <v>29576.4096838822</v>
      </c>
      <c r="G65" s="32" t="n">
        <v>28640</v>
      </c>
      <c r="H65" s="32" t="n">
        <v>23822.4619321394</v>
      </c>
      <c r="I65" s="32" t="n">
        <v>25269.28</v>
      </c>
      <c r="J65" s="32" t="n">
        <v>24312</v>
      </c>
      <c r="K65" s="32" t="n">
        <v>23902</v>
      </c>
      <c r="L65" s="32" t="n">
        <v>24891</v>
      </c>
      <c r="M65" s="32" t="n">
        <v>25618</v>
      </c>
      <c r="N65" s="32" t="n">
        <v>27657</v>
      </c>
      <c r="O65" s="33" t="n">
        <v>25516.1767774294</v>
      </c>
      <c r="P65" s="70" t="n">
        <f aca="false">SUM(B65:O65)/COUNTIF(B65:O65,"&gt;0")</f>
        <v>26019.9820124173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31" t="n">
        <v>28822.2694250286</v>
      </c>
      <c r="C66" s="32" t="n">
        <v>26832.4052670771</v>
      </c>
      <c r="D66" s="32" t="n">
        <v>25625</v>
      </c>
      <c r="E66" s="32" t="n">
        <v>23390</v>
      </c>
      <c r="F66" s="32" t="n">
        <v>29551.4887821748</v>
      </c>
      <c r="G66" s="32" t="n">
        <v>28480</v>
      </c>
      <c r="H66" s="32" t="n">
        <v>23801.1062044946</v>
      </c>
      <c r="I66" s="32" t="n">
        <v>25149.67</v>
      </c>
      <c r="J66" s="32" t="n">
        <v>24223</v>
      </c>
      <c r="K66" s="32" t="n">
        <v>23806</v>
      </c>
      <c r="L66" s="32" t="n">
        <v>24803</v>
      </c>
      <c r="M66" s="32" t="n">
        <v>25491</v>
      </c>
      <c r="N66" s="32" t="n">
        <v>27526</v>
      </c>
      <c r="O66" s="33" t="n">
        <v>25413.4174564181</v>
      </c>
      <c r="P66" s="70" t="n">
        <f aca="false">SUM(B66:O66)/COUNTIF(B66:O66,"&gt;0")</f>
        <v>25922.454081085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37" t="n">
        <v>28695.312706624</v>
      </c>
      <c r="C67" s="38" t="n">
        <v>26727.8143612785</v>
      </c>
      <c r="D67" s="38" t="n">
        <v>25491</v>
      </c>
      <c r="E67" s="38" t="n">
        <v>23341</v>
      </c>
      <c r="F67" s="38" t="n">
        <v>29527.4077737032</v>
      </c>
      <c r="G67" s="38" t="n">
        <v>28321</v>
      </c>
      <c r="H67" s="38" t="n">
        <v>23780.2069235186</v>
      </c>
      <c r="I67" s="38" t="n">
        <v>25032.55</v>
      </c>
      <c r="J67" s="38" t="n">
        <v>24137</v>
      </c>
      <c r="K67" s="38" t="n">
        <v>23712</v>
      </c>
      <c r="L67" s="38" t="n">
        <v>24715</v>
      </c>
      <c r="M67" s="38" t="n">
        <v>25391</v>
      </c>
      <c r="N67" s="38" t="n">
        <v>27398</v>
      </c>
      <c r="O67" s="39" t="n">
        <v>25313.280747168</v>
      </c>
      <c r="P67" s="72" t="n">
        <f aca="false">SUM(B67:O67)/COUNTIF(B67:O67,"&gt;0")</f>
        <v>25827.3266080209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47" t="n">
        <v>28569.5057074781</v>
      </c>
      <c r="C68" s="48" t="n">
        <v>26624.853149614</v>
      </c>
      <c r="D68" s="48" t="n">
        <v>25359</v>
      </c>
      <c r="E68" s="48" t="n">
        <v>23307</v>
      </c>
      <c r="F68" s="48" t="n">
        <v>29504.1387642789</v>
      </c>
      <c r="G68" s="48" t="n">
        <v>28164</v>
      </c>
      <c r="H68" s="48" t="n">
        <v>23759.7464408386</v>
      </c>
      <c r="I68" s="48" t="n">
        <v>24933</v>
      </c>
      <c r="J68" s="48" t="n">
        <v>24053</v>
      </c>
      <c r="K68" s="48" t="n">
        <v>23621</v>
      </c>
      <c r="L68" s="48" t="n">
        <v>24614</v>
      </c>
      <c r="M68" s="48" t="n">
        <v>25274</v>
      </c>
      <c r="N68" s="48" t="n">
        <v>27273</v>
      </c>
      <c r="O68" s="49" t="n">
        <v>25215.6652554646</v>
      </c>
      <c r="P68" s="73" t="n">
        <f aca="false">SUM(B68:O68)/COUNTIF(B68:O68,"&gt;0")</f>
        <v>25733.7078084053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31" t="n">
        <v>28444.8322456523</v>
      </c>
      <c r="C69" s="32" t="n">
        <v>26523.1328545773</v>
      </c>
      <c r="D69" s="32" t="n">
        <v>25229</v>
      </c>
      <c r="E69" s="32" t="n">
        <v>23259</v>
      </c>
      <c r="F69" s="32" t="n">
        <v>29481.6553133486</v>
      </c>
      <c r="G69" s="32" t="n">
        <v>28010</v>
      </c>
      <c r="H69" s="32" t="n">
        <v>23739.708079974</v>
      </c>
      <c r="I69" s="32" t="n">
        <v>24818.56</v>
      </c>
      <c r="J69" s="32" t="n">
        <v>23971</v>
      </c>
      <c r="K69" s="32" t="n">
        <v>23532</v>
      </c>
      <c r="L69" s="32" t="n">
        <v>24529</v>
      </c>
      <c r="M69" s="32" t="n">
        <v>25160</v>
      </c>
      <c r="N69" s="32" t="n">
        <v>27151</v>
      </c>
      <c r="O69" s="33" t="n">
        <v>25120.4752533405</v>
      </c>
      <c r="P69" s="70" t="n">
        <f aca="false">SUM(B69:O69)/COUNTIF(B69:O69,"&gt;0")</f>
        <v>25640.6688390638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31" t="n">
        <v>28321.2764557494</v>
      </c>
      <c r="C70" s="32" t="n">
        <v>26422.2764193496</v>
      </c>
      <c r="D70" s="32" t="n">
        <v>25100</v>
      </c>
      <c r="E70" s="32" t="n">
        <v>23213</v>
      </c>
      <c r="F70" s="32" t="n">
        <v>29459.9323478022</v>
      </c>
      <c r="G70" s="32" t="n">
        <v>27858</v>
      </c>
      <c r="H70" s="32" t="n">
        <v>23720.0760675319</v>
      </c>
      <c r="I70" s="32" t="n">
        <v>24721.38</v>
      </c>
      <c r="J70" s="32" t="n">
        <v>23892</v>
      </c>
      <c r="K70" s="32" t="n">
        <v>23445</v>
      </c>
      <c r="L70" s="32" t="n">
        <v>24447</v>
      </c>
      <c r="M70" s="32" t="n">
        <v>25047</v>
      </c>
      <c r="N70" s="32" t="n">
        <v>27032</v>
      </c>
      <c r="O70" s="33" t="n">
        <v>25027.6202817716</v>
      </c>
      <c r="P70" s="70" t="n">
        <f aca="false">SUM(B70:O70)/COUNTIF(B70:O70,"&gt;0")</f>
        <v>25550.468683728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31" t="n">
        <v>28198.8227808271</v>
      </c>
      <c r="C71" s="32" t="n">
        <v>26321.9175709388</v>
      </c>
      <c r="D71" s="32" t="n">
        <v>24973</v>
      </c>
      <c r="E71" s="32" t="n">
        <v>23181</v>
      </c>
      <c r="F71" s="32" t="n">
        <v>29438.9460820738</v>
      </c>
      <c r="G71" s="32" t="n">
        <v>27707</v>
      </c>
      <c r="H71" s="32" t="n">
        <v>23700.8354703136</v>
      </c>
      <c r="I71" s="32" t="n">
        <v>24610.18</v>
      </c>
      <c r="J71" s="32" t="n">
        <v>23814</v>
      </c>
      <c r="K71" s="32" t="n">
        <v>23359</v>
      </c>
      <c r="L71" s="32" t="n">
        <v>24363</v>
      </c>
      <c r="M71" s="32" t="n">
        <v>24939</v>
      </c>
      <c r="N71" s="32" t="n">
        <v>26916</v>
      </c>
      <c r="O71" s="33" t="n">
        <v>24937.0147873641</v>
      </c>
      <c r="P71" s="70" t="n">
        <f aca="false">SUM(B71:O71)/COUNTIF(B71:O71,"&gt;0")</f>
        <v>25461.4083351084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31" t="n">
        <v>28077.4559645702</v>
      </c>
      <c r="C72" s="32" t="n">
        <v>26221.6999787021</v>
      </c>
      <c r="D72" s="32" t="n">
        <v>24848</v>
      </c>
      <c r="E72" s="32" t="n">
        <v>23136</v>
      </c>
      <c r="F72" s="32" t="n">
        <v>29418.6739440155</v>
      </c>
      <c r="G72" s="32" t="n">
        <v>27558</v>
      </c>
      <c r="H72" s="32" t="n">
        <v>23681.97213774</v>
      </c>
      <c r="I72" s="32" t="n">
        <v>24515.91</v>
      </c>
      <c r="J72" s="32" t="n">
        <v>23739</v>
      </c>
      <c r="K72" s="32" t="n">
        <v>23277</v>
      </c>
      <c r="L72" s="32" t="n">
        <v>24283</v>
      </c>
      <c r="M72" s="32" t="n">
        <v>24832</v>
      </c>
      <c r="N72" s="32" t="n">
        <v>26802</v>
      </c>
      <c r="O72" s="33" t="n">
        <v>24848.5777896333</v>
      </c>
      <c r="P72" s="70" t="n">
        <f aca="false">SUM(B72:O72)/COUNTIF(B72:O72,"&gt;0")</f>
        <v>25374.234986761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31" t="n">
        <v>27957.1610437111</v>
      </c>
      <c r="C73" s="32" t="n">
        <v>26121.2764967291</v>
      </c>
      <c r="D73" s="32" t="n">
        <v>24725</v>
      </c>
      <c r="E73" s="32" t="n">
        <v>23105</v>
      </c>
      <c r="F73" s="32" t="n">
        <v>29399.0945060739</v>
      </c>
      <c r="G73" s="32" t="n">
        <v>27412</v>
      </c>
      <c r="H73" s="32" t="n">
        <v>23663.4726490685</v>
      </c>
      <c r="I73" s="32" t="n">
        <v>24423.02</v>
      </c>
      <c r="J73" s="32" t="n">
        <v>23665</v>
      </c>
      <c r="K73" s="32" t="n">
        <v>23197</v>
      </c>
      <c r="L73" s="32" t="n">
        <v>24202</v>
      </c>
      <c r="M73" s="32" t="n">
        <v>24729</v>
      </c>
      <c r="N73" s="32" t="n">
        <v>26691</v>
      </c>
      <c r="O73" s="33" t="n">
        <v>24762.2325758676</v>
      </c>
      <c r="P73" s="70" t="n">
        <f aca="false">SUM(B73:O73)/COUNTIF(B73:O73,"&gt;0")</f>
        <v>25289.4469479607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31" t="n">
        <v>27837.9233406889</v>
      </c>
      <c r="C74" s="32" t="n">
        <v>26020.3084801645</v>
      </c>
      <c r="D74" s="32" t="n">
        <v>24603</v>
      </c>
      <c r="E74" s="32" t="n">
        <v>23061</v>
      </c>
      <c r="F74" s="32" t="n">
        <v>29380.1874213398</v>
      </c>
      <c r="G74" s="32" t="n">
        <v>27267</v>
      </c>
      <c r="H74" s="32" t="n">
        <v>23645.3242649352</v>
      </c>
      <c r="I74" s="32" t="n">
        <v>24315.1</v>
      </c>
      <c r="J74" s="32" t="n">
        <v>23593</v>
      </c>
      <c r="K74" s="32" t="n">
        <v>23118</v>
      </c>
      <c r="L74" s="32" t="n">
        <v>24123</v>
      </c>
      <c r="M74" s="32" t="n">
        <v>24628</v>
      </c>
      <c r="N74" s="32" t="n">
        <v>26582</v>
      </c>
      <c r="O74" s="33" t="n">
        <v>24677.9064209044</v>
      </c>
      <c r="P74" s="70" t="n">
        <f aca="false">SUM(B74:O74)/COUNTIF(B74:O74,"&gt;0")</f>
        <v>25203.69642343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31" t="n">
        <v>27719.7284565392</v>
      </c>
      <c r="C75" s="32" t="n">
        <v>25918.4651668926</v>
      </c>
      <c r="D75" s="32" t="n">
        <v>24483</v>
      </c>
      <c r="E75" s="32" t="n">
        <v>23031</v>
      </c>
      <c r="F75" s="32" t="n">
        <v>29361.9333640859</v>
      </c>
      <c r="G75" s="32" t="n">
        <v>27124</v>
      </c>
      <c r="H75" s="32" t="n">
        <v>23627.5148828072</v>
      </c>
      <c r="I75" s="32" t="n">
        <v>24224.97</v>
      </c>
      <c r="J75" s="32" t="n">
        <v>23523</v>
      </c>
      <c r="K75" s="32" t="n">
        <v>23041</v>
      </c>
      <c r="L75" s="32" t="n">
        <v>24060</v>
      </c>
      <c r="M75" s="32" t="n">
        <v>24530</v>
      </c>
      <c r="N75" s="32" t="n">
        <v>26476</v>
      </c>
      <c r="O75" s="33" t="n">
        <v>24595.5303294455</v>
      </c>
      <c r="P75" s="70" t="n">
        <f aca="false">SUM(B75:O75)/COUNTIF(B75:O75,"&gt;0")</f>
        <v>25122.5815856979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31" t="n">
        <v>27602.5622640038</v>
      </c>
      <c r="C76" s="32" t="n">
        <v>25815.4231171553</v>
      </c>
      <c r="D76" s="32" t="n">
        <v>24365</v>
      </c>
      <c r="E76" s="32" t="n">
        <v>22989</v>
      </c>
      <c r="F76" s="32" t="n">
        <v>29344.3139744372</v>
      </c>
      <c r="G76" s="32" t="n">
        <v>26984</v>
      </c>
      <c r="H76" s="32" t="n">
        <v>23610.0329959746</v>
      </c>
      <c r="I76" s="32" t="n">
        <v>24135.5</v>
      </c>
      <c r="J76" s="32" t="n">
        <v>23455</v>
      </c>
      <c r="K76" s="32" t="n">
        <v>22966</v>
      </c>
      <c r="L76" s="32" t="n">
        <v>23983</v>
      </c>
      <c r="M76" s="32" t="n">
        <v>24434</v>
      </c>
      <c r="N76" s="32" t="n">
        <v>26371</v>
      </c>
      <c r="O76" s="33" t="n">
        <v>24515.0387987945</v>
      </c>
      <c r="P76" s="70" t="n">
        <f aca="false">SUM(B76:O76)/COUNTIF(B76:O76,"&gt;0")</f>
        <v>25040.705082169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37" t="n">
        <v>27486.4109008537</v>
      </c>
      <c r="C77" s="38" t="n">
        <v>25710.8657046421</v>
      </c>
      <c r="D77" s="38" t="n">
        <v>24248</v>
      </c>
      <c r="E77" s="38" t="n">
        <v>22947</v>
      </c>
      <c r="F77" s="38" t="n">
        <v>29327.311806855</v>
      </c>
      <c r="G77" s="38" t="n">
        <v>26843</v>
      </c>
      <c r="H77" s="38" t="n">
        <v>23592.8676557545</v>
      </c>
      <c r="I77" s="38" t="n">
        <v>24047.3</v>
      </c>
      <c r="J77" s="38" t="n">
        <v>23388</v>
      </c>
      <c r="K77" s="38" t="n">
        <v>22892</v>
      </c>
      <c r="L77" s="38" t="n">
        <v>23906</v>
      </c>
      <c r="M77" s="38" t="n">
        <v>24339</v>
      </c>
      <c r="N77" s="38" t="n">
        <v>26269</v>
      </c>
      <c r="O77" s="39" t="n">
        <v>24436.3696001301</v>
      </c>
      <c r="P77" s="72" t="n">
        <f aca="false">SUM(B77:O77)/COUNTIF(B77:O77,"&gt;0")</f>
        <v>24959.50897630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47" t="n">
        <v>27371.2607634176</v>
      </c>
      <c r="C78" s="48" t="n">
        <v>25604.4826534229</v>
      </c>
      <c r="D78" s="48" t="n">
        <v>24133</v>
      </c>
      <c r="E78" s="48" t="n">
        <v>22919</v>
      </c>
      <c r="F78" s="48" t="n">
        <v>29310.9102821419</v>
      </c>
      <c r="G78" s="48" t="n">
        <v>26706</v>
      </c>
      <c r="H78" s="48" t="n">
        <v>23576.0084366107</v>
      </c>
      <c r="I78" s="48" t="n">
        <v>23959.74</v>
      </c>
      <c r="J78" s="48" t="n">
        <v>23323</v>
      </c>
      <c r="K78" s="48" t="n">
        <v>22821</v>
      </c>
      <c r="L78" s="48" t="n">
        <v>23845</v>
      </c>
      <c r="M78" s="48" t="n">
        <v>24247</v>
      </c>
      <c r="N78" s="48" t="n">
        <v>26169</v>
      </c>
      <c r="O78" s="49" t="n">
        <v>24359.4635766258</v>
      </c>
      <c r="P78" s="73" t="n">
        <f aca="false">SUM(B78:O78)/COUNTIF(B78:O78,"&gt;0")</f>
        <v>24881.7761223013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31" t="n">
        <v>27257.0985003063</v>
      </c>
      <c r="C79" s="32" t="n">
        <v>25495.9696158024</v>
      </c>
      <c r="D79" s="32" t="n">
        <v>24019</v>
      </c>
      <c r="E79" s="32" t="n">
        <v>22878</v>
      </c>
      <c r="F79" s="32" t="n">
        <v>29295.0936427012</v>
      </c>
      <c r="G79" s="32" t="n">
        <v>26570</v>
      </c>
      <c r="H79" s="32" t="n">
        <v>23559.4454039254</v>
      </c>
      <c r="I79" s="32" t="n">
        <v>23873.44</v>
      </c>
      <c r="J79" s="32" t="n">
        <v>23260</v>
      </c>
      <c r="K79" s="32" t="n">
        <v>22750</v>
      </c>
      <c r="L79" s="32" t="n">
        <v>23770</v>
      </c>
      <c r="M79" s="32" t="n">
        <v>24157</v>
      </c>
      <c r="N79" s="32" t="n">
        <v>26071</v>
      </c>
      <c r="O79" s="33" t="n">
        <v>24284.2644569055</v>
      </c>
      <c r="P79" s="70" t="n">
        <f aca="false">SUM(B79:O79)/COUNTIF(B79:O79,"&gt;0")</f>
        <v>24802.8794014029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31" t="n">
        <v>27143.9110063285</v>
      </c>
      <c r="C80" s="32" t="n">
        <v>25385.0277867862</v>
      </c>
      <c r="D80" s="32" t="n">
        <v>23907</v>
      </c>
      <c r="E80" s="32" t="n">
        <v>22851</v>
      </c>
      <c r="F80" s="32" t="n">
        <v>29279.8469108079</v>
      </c>
      <c r="G80" s="32" t="n">
        <v>26435</v>
      </c>
      <c r="H80" s="32" t="n">
        <v>23543.1690841883</v>
      </c>
      <c r="I80" s="32" t="n">
        <v>23788.34</v>
      </c>
      <c r="J80" s="32" t="n">
        <v>23198</v>
      </c>
      <c r="K80" s="32" t="n">
        <v>22682</v>
      </c>
      <c r="L80" s="32" t="n">
        <v>23711</v>
      </c>
      <c r="M80" s="32" t="n">
        <v>24070</v>
      </c>
      <c r="N80" s="32" t="n">
        <v>25976</v>
      </c>
      <c r="O80" s="33" t="n">
        <v>24210.7186824776</v>
      </c>
      <c r="P80" s="70" t="n">
        <f aca="false">SUM(B80:O80)/COUNTIF(B80:O80,"&gt;0")</f>
        <v>24727.2152478992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31" t="n">
        <v>27031.6854165884</v>
      </c>
      <c r="C81" s="32" t="n">
        <v>25271.3635513692</v>
      </c>
      <c r="D81" s="32" t="n">
        <v>23796</v>
      </c>
      <c r="E81" s="32" t="n">
        <v>22811</v>
      </c>
      <c r="F81" s="32" t="n">
        <v>29265.155849669</v>
      </c>
      <c r="G81" s="32" t="n">
        <v>26302</v>
      </c>
      <c r="H81" s="32" t="n">
        <v>23527.1704373877</v>
      </c>
      <c r="I81" s="32" t="n">
        <v>23719.39</v>
      </c>
      <c r="J81" s="32" t="n">
        <v>23137</v>
      </c>
      <c r="K81" s="32" t="n">
        <v>22615</v>
      </c>
      <c r="L81" s="32" t="n">
        <v>23653</v>
      </c>
      <c r="M81" s="32" t="n">
        <v>23984</v>
      </c>
      <c r="N81" s="32" t="n">
        <v>25882</v>
      </c>
      <c r="O81" s="33" t="n">
        <v>24138.7752479307</v>
      </c>
      <c r="P81" s="70" t="n">
        <f aca="false">SUM(B81:O81)/COUNTIF(B81:O81,"&gt;0")</f>
        <v>24652.3957502104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31" t="n">
        <v>26941.4077256392</v>
      </c>
      <c r="C82" s="32" t="n">
        <v>25184.5973083633</v>
      </c>
      <c r="D82" s="32" t="n">
        <v>23687</v>
      </c>
      <c r="E82" s="32" t="n">
        <v>22772</v>
      </c>
      <c r="F82" s="32" t="n">
        <v>29251.0069270702</v>
      </c>
      <c r="G82" s="32" t="n">
        <v>26171</v>
      </c>
      <c r="H82" s="32" t="n">
        <v>23395.3077099286</v>
      </c>
      <c r="I82" s="32" t="n">
        <v>23636.57</v>
      </c>
      <c r="J82" s="32" t="n">
        <v>23078</v>
      </c>
      <c r="K82" s="32" t="n">
        <v>22549</v>
      </c>
      <c r="L82" s="32" t="n">
        <v>23580</v>
      </c>
      <c r="M82" s="32" t="n">
        <v>23898</v>
      </c>
      <c r="N82" s="32" t="n">
        <v>25789</v>
      </c>
      <c r="O82" s="33" t="n">
        <v>24068.3855527927</v>
      </c>
      <c r="P82" s="70" t="n">
        <f aca="false">SUM(B82:O82)/COUNTIF(B82:O82,"&gt;0")</f>
        <v>24571.5196588424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31" t="n">
        <v>26843.3668734284</v>
      </c>
      <c r="C83" s="32" t="n">
        <v>25100.7017775541</v>
      </c>
      <c r="D83" s="32" t="n">
        <v>23579</v>
      </c>
      <c r="E83" s="32" t="n">
        <v>22746</v>
      </c>
      <c r="F83" s="32" t="n">
        <v>29237.387281424</v>
      </c>
      <c r="G83" s="32" t="n">
        <v>26042</v>
      </c>
      <c r="H83" s="32" t="n">
        <v>23266.6884881424</v>
      </c>
      <c r="I83" s="32" t="n">
        <v>23554.34</v>
      </c>
      <c r="J83" s="32" t="n">
        <v>23020</v>
      </c>
      <c r="K83" s="32" t="n">
        <v>22485</v>
      </c>
      <c r="L83" s="32" t="n">
        <v>23523</v>
      </c>
      <c r="M83" s="32" t="n">
        <v>23823</v>
      </c>
      <c r="N83" s="32" t="n">
        <v>25699</v>
      </c>
      <c r="O83" s="33" t="n">
        <v>23999.5032640671</v>
      </c>
      <c r="P83" s="70" t="n">
        <f aca="false">SUM(B83:O83)/COUNTIF(B83:O83,"&gt;0")</f>
        <v>24494.213406044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31" t="n">
        <v>26746.0676158463</v>
      </c>
      <c r="C84" s="32" t="n">
        <v>25018.4412337975</v>
      </c>
      <c r="D84" s="32" t="n">
        <v>23473</v>
      </c>
      <c r="E84" s="32" t="n">
        <v>22708</v>
      </c>
      <c r="F84" s="32" t="n">
        <v>29224.2846900481</v>
      </c>
      <c r="G84" s="32" t="n">
        <v>25914</v>
      </c>
      <c r="H84" s="32" t="n">
        <v>23141.1831151421</v>
      </c>
      <c r="I84" s="32" t="n">
        <v>23473.27</v>
      </c>
      <c r="J84" s="32" t="n">
        <v>22964</v>
      </c>
      <c r="K84" s="32" t="n">
        <v>22423</v>
      </c>
      <c r="L84" s="32" t="n">
        <v>23467</v>
      </c>
      <c r="M84" s="32" t="n">
        <v>23751</v>
      </c>
      <c r="N84" s="32" t="n">
        <v>25610</v>
      </c>
      <c r="O84" s="33" t="n">
        <v>23932.084188553</v>
      </c>
      <c r="P84" s="70" t="n">
        <f aca="false">SUM(B84:O84)/COUNTIF(B84:O84,"&gt;0")</f>
        <v>24417.5236316705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31" t="n">
        <v>26649.5014045812</v>
      </c>
      <c r="C85" s="32" t="n">
        <v>24937.7625908067</v>
      </c>
      <c r="D85" s="32" t="n">
        <v>23368</v>
      </c>
      <c r="E85" s="32" t="n">
        <v>22683</v>
      </c>
      <c r="F85" s="32" t="n">
        <v>29211.6875395194</v>
      </c>
      <c r="G85" s="32" t="n">
        <v>25786</v>
      </c>
      <c r="H85" s="32" t="n">
        <v>23018.6690742692</v>
      </c>
      <c r="I85" s="32" t="n">
        <v>23407.29</v>
      </c>
      <c r="J85" s="32" t="n">
        <v>22908</v>
      </c>
      <c r="K85" s="32" t="n">
        <v>22360</v>
      </c>
      <c r="L85" s="32" t="n">
        <v>23397</v>
      </c>
      <c r="M85" s="32" t="n">
        <v>23678</v>
      </c>
      <c r="N85" s="32" t="n">
        <v>25523</v>
      </c>
      <c r="O85" s="33" t="n">
        <v>23866.0861541436</v>
      </c>
      <c r="P85" s="70" t="n">
        <f aca="false">SUM(B85:O85)/COUNTIF(B85:O85,"&gt;0")</f>
        <v>24342.4283402371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31" t="n">
        <v>26553.6598233435</v>
      </c>
      <c r="C86" s="32" t="n">
        <v>24858.6154806943</v>
      </c>
      <c r="D86" s="32" t="n">
        <v>23264</v>
      </c>
      <c r="E86" s="32" t="n">
        <v>22647</v>
      </c>
      <c r="F86" s="32" t="n">
        <v>29199.5847979592</v>
      </c>
      <c r="G86" s="32" t="n">
        <v>25661</v>
      </c>
      <c r="H86" s="32" t="n">
        <v>22899.0304164942</v>
      </c>
      <c r="I86" s="32" t="n">
        <v>23328.39</v>
      </c>
      <c r="J86" s="32" t="n">
        <v>22854</v>
      </c>
      <c r="K86" s="32" t="n">
        <v>22301</v>
      </c>
      <c r="L86" s="32" t="n">
        <v>23342</v>
      </c>
      <c r="M86" s="32" t="n">
        <v>23608</v>
      </c>
      <c r="N86" s="32" t="n">
        <v>25438</v>
      </c>
      <c r="O86" s="33" t="n">
        <v>23801.4688993735</v>
      </c>
      <c r="P86" s="70" t="n">
        <f aca="false">SUM(B86:O86)/COUNTIF(B86:O86,"&gt;0")</f>
        <v>24268.267815561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37" t="n">
        <v>26458.5345853173</v>
      </c>
      <c r="C87" s="38" t="n">
        <v>24780.9520831435</v>
      </c>
      <c r="D87" s="38" t="n">
        <v>23161</v>
      </c>
      <c r="E87" s="38" t="n">
        <v>22623</v>
      </c>
      <c r="F87" s="38" t="n">
        <v>29187.9659891212</v>
      </c>
      <c r="G87" s="38" t="n">
        <v>25537</v>
      </c>
      <c r="H87" s="38" t="n">
        <v>22782.1573186675</v>
      </c>
      <c r="I87" s="38" t="n">
        <v>23264.38</v>
      </c>
      <c r="J87" s="38" t="n">
        <v>22801</v>
      </c>
      <c r="K87" s="38" t="n">
        <v>22241</v>
      </c>
      <c r="L87" s="38" t="n">
        <v>23287</v>
      </c>
      <c r="M87" s="38" t="n">
        <v>23538</v>
      </c>
      <c r="N87" s="38" t="n">
        <v>25354</v>
      </c>
      <c r="O87" s="39" t="n">
        <v>23738.193970554</v>
      </c>
      <c r="P87" s="72" t="n">
        <f aca="false">SUM(B87:O87)/COUNTIF(B87:O87,"&gt;0")</f>
        <v>24196.727424771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47" t="n">
        <v>26364.1175306707</v>
      </c>
      <c r="C88" s="48" t="n">
        <v>24704.7269680678</v>
      </c>
      <c r="D88" s="48" t="n">
        <v>23060</v>
      </c>
      <c r="E88" s="48" t="n">
        <v>22587</v>
      </c>
      <c r="F88" s="48" t="n">
        <v>29176.8211681585</v>
      </c>
      <c r="G88" s="48" t="n">
        <v>25414</v>
      </c>
      <c r="H88" s="48" t="n">
        <v>22667.9456772958</v>
      </c>
      <c r="I88" s="48" t="n">
        <v>23187.02</v>
      </c>
      <c r="J88" s="48" t="n">
        <v>22750</v>
      </c>
      <c r="K88" s="48" t="n">
        <v>22184</v>
      </c>
      <c r="L88" s="48" t="n">
        <v>23234</v>
      </c>
      <c r="M88" s="48" t="n">
        <v>23470</v>
      </c>
      <c r="N88" s="48" t="n">
        <v>25272</v>
      </c>
      <c r="O88" s="49" t="n">
        <v>23676.2246258956</v>
      </c>
      <c r="P88" s="73" t="n">
        <f aca="false">SUM(B88:O88)/COUNTIF(B88:O88,"&gt;0")</f>
        <v>24124.846855006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31" t="n">
        <v>26270.400624123</v>
      </c>
      <c r="C89" s="32" t="n">
        <v>24629.8969505187</v>
      </c>
      <c r="D89" s="32" t="n">
        <v>22960</v>
      </c>
      <c r="E89" s="32" t="n">
        <v>22551</v>
      </c>
      <c r="F89" s="32" t="n">
        <v>29166.1408989626</v>
      </c>
      <c r="G89" s="32" t="n">
        <v>25293</v>
      </c>
      <c r="H89" s="32" t="n">
        <v>22556.2967345366</v>
      </c>
      <c r="I89" s="32" t="n">
        <v>23124.36</v>
      </c>
      <c r="J89" s="32" t="n">
        <v>22699</v>
      </c>
      <c r="K89" s="32" t="n">
        <v>22129</v>
      </c>
      <c r="L89" s="32" t="n">
        <v>23181</v>
      </c>
      <c r="M89" s="32" t="n">
        <v>23403</v>
      </c>
      <c r="N89" s="32" t="n">
        <v>25191</v>
      </c>
      <c r="O89" s="33" t="n">
        <v>23615.5257460739</v>
      </c>
      <c r="P89" s="70" t="n">
        <f aca="false">SUM(B89:O89)/COUNTIF(B89:O89,"&gt;0")</f>
        <v>24054.9729253011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31" t="n">
        <v>26177.375952569</v>
      </c>
      <c r="C90" s="32" t="n">
        <v>24556.4209567296</v>
      </c>
      <c r="D90" s="32" t="n">
        <v>22862</v>
      </c>
      <c r="E90" s="32" t="n">
        <v>22528</v>
      </c>
      <c r="F90" s="32" t="n">
        <v>29155.9162329694</v>
      </c>
      <c r="G90" s="32" t="n">
        <v>25173</v>
      </c>
      <c r="H90" s="32" t="n">
        <v>22447.1167334488</v>
      </c>
      <c r="I90" s="32" t="n">
        <v>23063.19</v>
      </c>
      <c r="J90" s="32" t="n">
        <v>22650</v>
      </c>
      <c r="K90" s="32" t="n">
        <v>22072</v>
      </c>
      <c r="L90" s="32" t="n">
        <v>23129</v>
      </c>
      <c r="M90" s="32" t="n">
        <v>23337</v>
      </c>
      <c r="N90" s="32" t="n">
        <v>25112</v>
      </c>
      <c r="O90" s="33" t="n">
        <v>23556.0637507419</v>
      </c>
      <c r="P90" s="70" t="n">
        <f aca="false">SUM(B90:O90)/COUNTIF(B90:O90,"&gt;0")</f>
        <v>23987.0774018899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31" t="n">
        <v>26085.035722756</v>
      </c>
      <c r="C91" s="32" t="n">
        <v>24484.2599003048</v>
      </c>
      <c r="D91" s="32" t="n">
        <v>22765</v>
      </c>
      <c r="E91" s="32" t="n">
        <v>22494</v>
      </c>
      <c r="F91" s="32" t="n">
        <v>29146.1386893424</v>
      </c>
      <c r="G91" s="32" t="n">
        <v>25054</v>
      </c>
      <c r="H91" s="32" t="n">
        <v>22340.316599849</v>
      </c>
      <c r="I91" s="32" t="n">
        <v>22988.33</v>
      </c>
      <c r="J91" s="32" t="n">
        <v>22602</v>
      </c>
      <c r="K91" s="32" t="n">
        <v>22020</v>
      </c>
      <c r="L91" s="32" t="n">
        <v>23077</v>
      </c>
      <c r="M91" s="32" t="n">
        <v>23272</v>
      </c>
      <c r="N91" s="32" t="n">
        <v>25034</v>
      </c>
      <c r="O91" s="33" t="n">
        <v>23497.8065205391</v>
      </c>
      <c r="P91" s="70" t="n">
        <f aca="false">SUM(B91:O91)/COUNTIF(B91:O91,"&gt;0")</f>
        <v>23918.563388056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31" t="n">
        <v>25993.3722590144</v>
      </c>
      <c r="C92" s="32" t="n">
        <v>24413.3765676605</v>
      </c>
      <c r="D92" s="32" t="n">
        <v>22669</v>
      </c>
      <c r="E92" s="32" t="n">
        <v>22472</v>
      </c>
      <c r="F92" s="32" t="n">
        <v>29136.8002364432</v>
      </c>
      <c r="G92" s="32" t="n">
        <v>24937</v>
      </c>
      <c r="H92" s="32" t="n">
        <v>22235.8116483919</v>
      </c>
      <c r="I92" s="32" t="n">
        <v>22928.46</v>
      </c>
      <c r="J92" s="32" t="n">
        <v>22554</v>
      </c>
      <c r="K92" s="32" t="n">
        <v>21966</v>
      </c>
      <c r="L92" s="32" t="n">
        <v>23026</v>
      </c>
      <c r="M92" s="32" t="n">
        <v>23208</v>
      </c>
      <c r="N92" s="32" t="n">
        <v>24958</v>
      </c>
      <c r="O92" s="33" t="n">
        <v>23440.7233241831</v>
      </c>
      <c r="P92" s="70" t="n">
        <f aca="false">SUM(B92:O92)/COUNTIF(B92:O92,"&gt;0")</f>
        <v>23852.7531454067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31" t="n">
        <v>25902.3780010405</v>
      </c>
      <c r="C93" s="32" t="n">
        <v>24343.73551192</v>
      </c>
      <c r="D93" s="32" t="n">
        <v>22574</v>
      </c>
      <c r="E93" s="32" t="n">
        <v>22439</v>
      </c>
      <c r="F93" s="32" t="n">
        <v>29127.8932745143</v>
      </c>
      <c r="G93" s="32" t="n">
        <v>24803</v>
      </c>
      <c r="H93" s="32" t="n">
        <v>22133.5213107383</v>
      </c>
      <c r="I93" s="32" t="n">
        <v>22868.9</v>
      </c>
      <c r="J93" s="32" t="n">
        <v>22508</v>
      </c>
      <c r="K93" s="32" t="n">
        <v>21914</v>
      </c>
      <c r="L93" s="32" t="n">
        <v>22975</v>
      </c>
      <c r="M93" s="32" t="n">
        <v>23146</v>
      </c>
      <c r="N93" s="32" t="n">
        <v>24882</v>
      </c>
      <c r="O93" s="33" t="n">
        <v>23384.784750271</v>
      </c>
      <c r="P93" s="70" t="n">
        <f aca="false">SUM(B93:O93)/COUNTIF(B93:O93,"&gt;0")</f>
        <v>23785.872346320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31" t="n">
        <v>25812.0455017277</v>
      </c>
      <c r="C94" s="32" t="n">
        <v>24275.3029545413</v>
      </c>
      <c r="D94" s="32" t="n">
        <v>22480</v>
      </c>
      <c r="E94" s="32" t="n">
        <v>22417</v>
      </c>
      <c r="F94" s="32" t="n">
        <v>29119.4106194979</v>
      </c>
      <c r="G94" s="32" t="n">
        <v>24688</v>
      </c>
      <c r="H94" s="32" t="n">
        <v>22033.3688838849</v>
      </c>
      <c r="I94" s="32" t="n">
        <v>22810.24</v>
      </c>
      <c r="J94" s="32" t="n">
        <v>22463</v>
      </c>
      <c r="K94" s="32" t="n">
        <v>21864</v>
      </c>
      <c r="L94" s="32" t="n">
        <v>22925</v>
      </c>
      <c r="M94" s="32" t="n">
        <v>23085</v>
      </c>
      <c r="N94" s="32" t="n">
        <v>24809</v>
      </c>
      <c r="O94" s="33" t="n">
        <v>23329.962643445</v>
      </c>
      <c r="P94" s="70" t="n">
        <f aca="false">SUM(B94:O94)/COUNTIF(B94:O94,"&gt;0")</f>
        <v>23722.2379002212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31" t="n">
        <v>25722.367425048</v>
      </c>
      <c r="C95" s="32" t="n">
        <v>24208.0466940306</v>
      </c>
      <c r="D95" s="32" t="n">
        <v>22388</v>
      </c>
      <c r="E95" s="32" t="n">
        <v>22385</v>
      </c>
      <c r="F95" s="32" t="n">
        <v>29111.3454879267</v>
      </c>
      <c r="G95" s="32" t="n">
        <v>24574</v>
      </c>
      <c r="H95" s="32" t="n">
        <v>21935.2812969212</v>
      </c>
      <c r="I95" s="32" t="n">
        <v>22752.44</v>
      </c>
      <c r="J95" s="32" t="n">
        <v>22418</v>
      </c>
      <c r="K95" s="32" t="n">
        <v>21813</v>
      </c>
      <c r="L95" s="32" t="n">
        <v>22875</v>
      </c>
      <c r="M95" s="32" t="n">
        <v>23025</v>
      </c>
      <c r="N95" s="32" t="n">
        <v>24736</v>
      </c>
      <c r="O95" s="33" t="n">
        <v>23276.2300446101</v>
      </c>
      <c r="P95" s="70" t="n">
        <f aca="false">SUM(B95:O95)/COUNTIF(B95:O95,"&gt;0")</f>
        <v>23658.5507820383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31" t="n">
        <v>25633.3365439805</v>
      </c>
      <c r="C96" s="32" t="n">
        <v>24141.9360211546</v>
      </c>
      <c r="D96" s="32" t="n">
        <v>22284</v>
      </c>
      <c r="E96" s="32" t="n">
        <v>22352</v>
      </c>
      <c r="F96" s="32" t="n">
        <v>29103.6914828229</v>
      </c>
      <c r="G96" s="32" t="n">
        <v>24462</v>
      </c>
      <c r="H96" s="32" t="n">
        <v>21839.1888946493</v>
      </c>
      <c r="I96" s="32" t="n">
        <v>22695.52</v>
      </c>
      <c r="J96" s="32" t="n">
        <v>22375</v>
      </c>
      <c r="K96" s="32" t="n">
        <v>21765</v>
      </c>
      <c r="L96" s="32" t="n">
        <v>22826</v>
      </c>
      <c r="M96" s="32" t="n">
        <v>22965</v>
      </c>
      <c r="N96" s="32" t="n">
        <v>24665</v>
      </c>
      <c r="O96" s="33" t="n">
        <v>23223.5611349159</v>
      </c>
      <c r="P96" s="70" t="n">
        <f aca="false">SUM(B96:O96)/COUNTIF(B96:O96,"&gt;0")</f>
        <v>23595.0881483945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37" t="n">
        <v>25544.9457384856</v>
      </c>
      <c r="C97" s="38" t="n">
        <v>24076.9416401252</v>
      </c>
      <c r="D97" s="38" t="n">
        <v>22264</v>
      </c>
      <c r="E97" s="38" t="n">
        <v>22332</v>
      </c>
      <c r="F97" s="38" t="n">
        <v>29096.4425805498</v>
      </c>
      <c r="G97" s="38" t="n">
        <v>24350</v>
      </c>
      <c r="H97" s="38" t="n">
        <v>21745.0252366514</v>
      </c>
      <c r="I97" s="38" t="n">
        <v>22639.46</v>
      </c>
      <c r="J97" s="38" t="n">
        <v>22333</v>
      </c>
      <c r="K97" s="38" t="n">
        <v>21717</v>
      </c>
      <c r="L97" s="38" t="n">
        <v>22778</v>
      </c>
      <c r="M97" s="38" t="n">
        <v>22907</v>
      </c>
      <c r="N97" s="38" t="n">
        <v>24594</v>
      </c>
      <c r="O97" s="39" t="n">
        <v>23171.9311832385</v>
      </c>
      <c r="P97" s="72" t="n">
        <f aca="false">SUM(B97:O97)/COUNTIF(B97:O97,"&gt;0")</f>
        <v>23539.2675985036</v>
      </c>
      <c r="AA97" s="11" t="n">
        <v>90</v>
      </c>
    </row>
    <row r="98" s="11" customFormat="true" ht="12.75" hidden="false" customHeight="false" outlineLevel="0" collapsed="false">
      <c r="A98" s="46" t="n">
        <v>91</v>
      </c>
      <c r="B98" s="47" t="n">
        <v>25457.1879935255</v>
      </c>
      <c r="C98" s="48" t="n">
        <v>24013.0355952772</v>
      </c>
      <c r="D98" s="48" t="n">
        <v>22245</v>
      </c>
      <c r="E98" s="48" t="n">
        <v>22300</v>
      </c>
      <c r="F98" s="48"/>
      <c r="G98" s="48" t="n">
        <v>24261</v>
      </c>
      <c r="H98" s="48" t="n">
        <v>21652.7269105248</v>
      </c>
      <c r="I98" s="48" t="n">
        <v>22583.69</v>
      </c>
      <c r="J98" s="48" t="n">
        <v>22291</v>
      </c>
      <c r="K98" s="48" t="n">
        <v>21672</v>
      </c>
      <c r="L98" s="48" t="n">
        <v>22730</v>
      </c>
      <c r="M98" s="48" t="n">
        <v>22849</v>
      </c>
      <c r="N98" s="48" t="n">
        <v>24525</v>
      </c>
      <c r="O98" s="49" t="n">
        <v>23121.3164969233</v>
      </c>
      <c r="P98" s="73" t="n">
        <f aca="false">SUM(B98:O98)/COUNTIF(B98:O98,"&gt;0")</f>
        <v>23053.919768942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31" t="n">
        <v>25370.0563971273</v>
      </c>
      <c r="C99" s="32" t="n">
        <v>23950.1912028057</v>
      </c>
      <c r="D99" s="32" t="n">
        <v>22226</v>
      </c>
      <c r="E99" s="32" t="n">
        <v>22281</v>
      </c>
      <c r="F99" s="32"/>
      <c r="G99" s="32" t="n">
        <v>24167</v>
      </c>
      <c r="H99" s="32" t="n">
        <v>21562.2333581258</v>
      </c>
      <c r="I99" s="32" t="n">
        <v>22528.79</v>
      </c>
      <c r="J99" s="32" t="n">
        <v>22250</v>
      </c>
      <c r="K99" s="32" t="n">
        <v>21625</v>
      </c>
      <c r="L99" s="32" t="n">
        <v>22683</v>
      </c>
      <c r="M99" s="32" t="n">
        <v>22792</v>
      </c>
      <c r="N99" s="32" t="n">
        <v>24457</v>
      </c>
      <c r="O99" s="33" t="n">
        <v>23071.6943755651</v>
      </c>
      <c r="P99" s="70" t="n">
        <f aca="false">SUM(B99:O99)/COUNTIF(B99:O99,"&gt;0")</f>
        <v>22997.2281025864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31" t="n">
        <v>25283.5441384897</v>
      </c>
      <c r="C100" s="32" t="n">
        <v>23888.3829871711</v>
      </c>
      <c r="D100" s="32" t="n">
        <v>22208</v>
      </c>
      <c r="E100" s="32" t="n">
        <v>22250</v>
      </c>
      <c r="F100" s="32"/>
      <c r="G100" s="32" t="n">
        <v>24072</v>
      </c>
      <c r="H100" s="32" t="n">
        <v>21473.4867137691</v>
      </c>
      <c r="I100" s="32" t="n">
        <v>22474.17</v>
      </c>
      <c r="J100" s="32" t="n">
        <v>22211</v>
      </c>
      <c r="K100" s="32" t="n">
        <v>21581</v>
      </c>
      <c r="L100" s="32" t="n">
        <v>22637</v>
      </c>
      <c r="M100" s="32" t="n">
        <v>22736</v>
      </c>
      <c r="N100" s="32" t="n">
        <v>24390</v>
      </c>
      <c r="O100" s="33" t="n">
        <v>23023.0430676224</v>
      </c>
      <c r="P100" s="70" t="n">
        <f aca="false">SUM(B100:O100)/COUNTIF(B100:O100,"&gt;0")</f>
        <v>22940.58668515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31" t="n">
        <v>25197.6445061309</v>
      </c>
      <c r="C101" s="32" t="n">
        <v>23827.586621815</v>
      </c>
      <c r="D101" s="32" t="n">
        <v>22189</v>
      </c>
      <c r="E101" s="32" t="n">
        <v>22220</v>
      </c>
      <c r="F101" s="32"/>
      <c r="G101" s="32" t="n">
        <v>23979</v>
      </c>
      <c r="H101" s="32" t="n">
        <v>21386.431653429</v>
      </c>
      <c r="I101" s="32" t="n">
        <v>22420.97</v>
      </c>
      <c r="J101" s="32" t="n">
        <v>22172</v>
      </c>
      <c r="K101" s="32" t="n">
        <v>21537</v>
      </c>
      <c r="L101" s="32" t="n">
        <v>22604</v>
      </c>
      <c r="M101" s="32" t="n">
        <v>22681</v>
      </c>
      <c r="N101" s="32" t="n">
        <v>24325</v>
      </c>
      <c r="O101" s="33" t="n">
        <v>22975.3417296806</v>
      </c>
      <c r="P101" s="70" t="n">
        <f aca="false">SUM(B101:O101)/COUNTIF(B101:O101,"&gt;0")</f>
        <v>22885.7672700812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31" t="n">
        <v>25112.3508860779</v>
      </c>
      <c r="C102" s="32" t="n">
        <v>23767.7788738616</v>
      </c>
      <c r="D102" s="32" t="n">
        <v>22171</v>
      </c>
      <c r="E102" s="32" t="n">
        <v>22202</v>
      </c>
      <c r="F102" s="32"/>
      <c r="G102" s="32" t="n">
        <v>23887</v>
      </c>
      <c r="H102" s="32" t="n">
        <v>21301.0152540723</v>
      </c>
      <c r="I102" s="32" t="n">
        <v>22368.05</v>
      </c>
      <c r="J102" s="32" t="n">
        <v>22134</v>
      </c>
      <c r="K102" s="32" t="n">
        <v>21493</v>
      </c>
      <c r="L102" s="32" t="n">
        <v>22558</v>
      </c>
      <c r="M102" s="32" t="n">
        <v>22627</v>
      </c>
      <c r="N102" s="32" t="n">
        <v>24260</v>
      </c>
      <c r="O102" s="33" t="n">
        <v>22928.5703881894</v>
      </c>
      <c r="P102" s="70" t="n">
        <f aca="false">SUM(B102:O102)/COUNTIF(B102:O102,"&gt;0")</f>
        <v>22831.5204155539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31" t="n">
        <v>25027.6567600941</v>
      </c>
      <c r="C103" s="32" t="n">
        <v>23708.9375525111</v>
      </c>
      <c r="D103" s="32" t="n">
        <v>22153</v>
      </c>
      <c r="E103" s="32" t="n">
        <v>22173</v>
      </c>
      <c r="F103" s="32"/>
      <c r="G103" s="32" t="n">
        <v>23795</v>
      </c>
      <c r="H103" s="32" t="n">
        <v>21217.186862333</v>
      </c>
      <c r="I103" s="32" t="n">
        <v>22328.55</v>
      </c>
      <c r="J103" s="32" t="n">
        <v>22096</v>
      </c>
      <c r="K103" s="32" t="n">
        <v>21451</v>
      </c>
      <c r="L103" s="32" t="n">
        <v>22513</v>
      </c>
      <c r="M103" s="32" t="n">
        <v>22574</v>
      </c>
      <c r="N103" s="32" t="n">
        <v>24196</v>
      </c>
      <c r="O103" s="33" t="n">
        <v>22882.7099035189</v>
      </c>
      <c r="P103" s="70" t="n">
        <f aca="false">SUM(B103:O103)/COUNTIF(B103:O103,"&gt;0")</f>
        <v>22778.1570060352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31" t="n">
        <v>24943.5557039464</v>
      </c>
      <c r="C104" s="32" t="n">
        <v>23651.0414608549</v>
      </c>
      <c r="D104" s="32" t="n">
        <v>22135</v>
      </c>
      <c r="E104" s="32" t="n">
        <v>22156</v>
      </c>
      <c r="F104" s="32"/>
      <c r="G104" s="32" t="n">
        <v>23704</v>
      </c>
      <c r="H104" s="32" t="n">
        <v>21134.8979718069</v>
      </c>
      <c r="I104" s="32" t="n">
        <v>22276.13</v>
      </c>
      <c r="J104" s="32" t="n">
        <v>22060</v>
      </c>
      <c r="K104" s="32" t="n">
        <v>21410</v>
      </c>
      <c r="L104" s="32" t="n">
        <v>22469</v>
      </c>
      <c r="M104" s="32" t="n">
        <v>22522</v>
      </c>
      <c r="N104" s="32" t="n">
        <v>24133</v>
      </c>
      <c r="O104" s="33" t="n">
        <v>22837.7419361859</v>
      </c>
      <c r="P104" s="70" t="n">
        <f aca="false">SUM(B104:O104)/COUNTIF(B104:O104,"&gt;0")</f>
        <v>22725.5666979072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31" t="n">
        <v>24860.04138571</v>
      </c>
      <c r="C105" s="32" t="n">
        <v>23594.0703508686</v>
      </c>
      <c r="D105" s="32" t="n">
        <v>22118</v>
      </c>
      <c r="E105" s="32" t="n">
        <v>22126</v>
      </c>
      <c r="F105" s="32"/>
      <c r="G105" s="32" t="n">
        <v>23613</v>
      </c>
      <c r="H105" s="32" t="n">
        <v>21054.1021083101</v>
      </c>
      <c r="I105" s="32" t="n">
        <v>22223.99</v>
      </c>
      <c r="J105" s="32" t="n">
        <v>22024</v>
      </c>
      <c r="K105" s="32" t="n">
        <v>21370</v>
      </c>
      <c r="L105" s="32" t="n">
        <v>22425</v>
      </c>
      <c r="M105" s="32" t="n">
        <v>22470</v>
      </c>
      <c r="N105" s="32" t="n">
        <v>24072</v>
      </c>
      <c r="O105" s="33" t="n">
        <v>22793.6489151191</v>
      </c>
      <c r="P105" s="70" t="n">
        <f aca="false">SUM(B105:O105)/COUNTIF(B105:O105,"&gt;0")</f>
        <v>22672.604058462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31" t="n">
        <v>24777.1075641088</v>
      </c>
      <c r="C106" s="32" t="n">
        <v>23538.0048813581</v>
      </c>
      <c r="D106" s="32" t="n">
        <v>22100</v>
      </c>
      <c r="E106" s="32" t="n">
        <v>22111</v>
      </c>
      <c r="F106" s="32"/>
      <c r="G106" s="32" t="n">
        <v>23523</v>
      </c>
      <c r="H106" s="32" t="n">
        <v>20974.7547224994</v>
      </c>
      <c r="I106" s="32" t="n">
        <v>22185.06</v>
      </c>
      <c r="J106" s="32" t="n">
        <v>21989</v>
      </c>
      <c r="K106" s="32" t="n">
        <v>21331</v>
      </c>
      <c r="L106" s="32" t="n">
        <v>22394</v>
      </c>
      <c r="M106" s="32" t="n">
        <v>22419</v>
      </c>
      <c r="N106" s="32" t="n">
        <v>24011</v>
      </c>
      <c r="O106" s="33" t="n">
        <v>22750.4140078364</v>
      </c>
      <c r="P106" s="70" t="n">
        <f aca="false">SUM(B106:O106)/COUNTIF(B106:O106,"&gt;0")</f>
        <v>22623.333936600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37" t="n">
        <v>24694.7480868929</v>
      </c>
      <c r="C107" s="38" t="n">
        <v>23482.8265786556</v>
      </c>
      <c r="D107" s="38" t="n">
        <v>22083</v>
      </c>
      <c r="E107" s="38" t="n">
        <v>22108</v>
      </c>
      <c r="F107" s="38"/>
      <c r="G107" s="38" t="n">
        <v>23435</v>
      </c>
      <c r="H107" s="38" t="n">
        <v>20896.8130893058</v>
      </c>
      <c r="I107" s="38" t="n">
        <v>22133.41</v>
      </c>
      <c r="J107" s="38" t="n">
        <v>21955</v>
      </c>
      <c r="K107" s="38" t="n">
        <v>21292</v>
      </c>
      <c r="L107" s="38" t="n">
        <v>22352</v>
      </c>
      <c r="M107" s="38" t="n">
        <v>22369</v>
      </c>
      <c r="N107" s="38" t="n">
        <v>23951</v>
      </c>
      <c r="O107" s="39" t="n">
        <v>22708.0210924226</v>
      </c>
      <c r="P107" s="72" t="n">
        <f aca="false">SUM(B107:O107)/COUNTIF(B107:O107,"&gt;0")</f>
        <v>22573.9091420982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42" t="n">
        <v>24612.9568892495</v>
      </c>
      <c r="C108" s="43" t="n">
        <v>23428.5177998781</v>
      </c>
      <c r="D108" s="43" t="n">
        <v>22067</v>
      </c>
      <c r="E108" s="43" t="n">
        <v>22108</v>
      </c>
      <c r="F108" s="43"/>
      <c r="G108" s="43" t="n">
        <v>23435</v>
      </c>
      <c r="H108" s="43" t="n">
        <v>20820.2362136789</v>
      </c>
      <c r="I108" s="43" t="n">
        <v>22082.02</v>
      </c>
      <c r="J108" s="43" t="n">
        <v>21922</v>
      </c>
      <c r="K108" s="43" t="n">
        <v>21254</v>
      </c>
      <c r="L108" s="43" t="n">
        <v>22309</v>
      </c>
      <c r="M108" s="43" t="n">
        <v>22319</v>
      </c>
      <c r="N108" s="43" t="n">
        <v>23892</v>
      </c>
      <c r="O108" s="44" t="n">
        <v>22666.4547312011</v>
      </c>
      <c r="P108" s="73" t="n">
        <f aca="false">SUM(B108:O108)/COUNTIF(B108:O108,"&gt;0")</f>
        <v>22532.014279539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31" t="n">
        <v>24531.7279922491</v>
      </c>
      <c r="C109" s="32" t="n">
        <v>23375.0616985775</v>
      </c>
      <c r="D109" s="32" t="n">
        <v>22050</v>
      </c>
      <c r="E109" s="32" t="n">
        <v>22108</v>
      </c>
      <c r="F109" s="32"/>
      <c r="G109" s="32" t="n">
        <v>23419</v>
      </c>
      <c r="H109" s="32" t="n">
        <v>20744.9847421815</v>
      </c>
      <c r="I109" s="32" t="n">
        <v>22043.66</v>
      </c>
      <c r="J109" s="32" t="n">
        <v>21889</v>
      </c>
      <c r="K109" s="32" t="n">
        <v>21217</v>
      </c>
      <c r="L109" s="32" t="n">
        <v>22280</v>
      </c>
      <c r="M109" s="32" t="n">
        <v>22271</v>
      </c>
      <c r="N109" s="32" t="n">
        <v>23834</v>
      </c>
      <c r="O109" s="33" t="n">
        <v>22625.7001460028</v>
      </c>
      <c r="P109" s="70" t="n">
        <f aca="false">SUM(B109:O109)/COUNTIF(B109:O109,"&gt;0")</f>
        <v>22491.4718906932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31" t="n">
        <v>24451.0555013238</v>
      </c>
      <c r="C110" s="32" t="n">
        <v>23322.4421926272</v>
      </c>
      <c r="D110" s="32" t="n">
        <v>22034</v>
      </c>
      <c r="E110" s="32" t="n">
        <v>22108</v>
      </c>
      <c r="F110" s="32"/>
      <c r="G110" s="32" t="n">
        <v>23419</v>
      </c>
      <c r="H110" s="32" t="n">
        <v>20671.0208800114</v>
      </c>
      <c r="I110" s="32" t="n">
        <v>21992.76</v>
      </c>
      <c r="J110" s="32" t="n">
        <v>21857</v>
      </c>
      <c r="K110" s="32" t="n">
        <v>21181</v>
      </c>
      <c r="L110" s="32" t="n">
        <v>22239</v>
      </c>
      <c r="M110" s="32" t="n">
        <v>22223</v>
      </c>
      <c r="N110" s="32" t="n">
        <v>23777</v>
      </c>
      <c r="O110" s="33" t="n">
        <v>22585.7431949432</v>
      </c>
      <c r="P110" s="70" t="n">
        <f aca="false">SUM(B110:O110)/COUNTIF(B110:O110,"&gt;0")</f>
        <v>22450.8478283773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31" t="n">
        <v>24370.9336047783</v>
      </c>
      <c r="C111" s="32" t="n">
        <v>23270.6439342001</v>
      </c>
      <c r="D111" s="32" t="n">
        <v>22017</v>
      </c>
      <c r="E111" s="32" t="n">
        <v>22108</v>
      </c>
      <c r="F111" s="32"/>
      <c r="G111" s="32" t="n">
        <v>23403</v>
      </c>
      <c r="H111" s="32" t="n">
        <v>20598.3083130644</v>
      </c>
      <c r="I111" s="32" t="n">
        <v>21954.75</v>
      </c>
      <c r="J111" s="32" t="n">
        <v>21826</v>
      </c>
      <c r="K111" s="32" t="n">
        <v>21145</v>
      </c>
      <c r="L111" s="32" t="n">
        <v>22197</v>
      </c>
      <c r="M111" s="32" t="n">
        <v>22175</v>
      </c>
      <c r="N111" s="32" t="n">
        <v>23720</v>
      </c>
      <c r="O111" s="33" t="n">
        <v>22546.5703506234</v>
      </c>
      <c r="P111" s="70" t="n">
        <f aca="false">SUM(B111:O111)/COUNTIF(B111:O111,"&gt;0")</f>
        <v>22410.1697078974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31" t="n">
        <v>24291.3565723324</v>
      </c>
      <c r="C112" s="32" t="n">
        <v>23219.6522817098</v>
      </c>
      <c r="D112" s="32" t="n">
        <v>22001</v>
      </c>
      <c r="E112" s="32" t="n">
        <v>22108</v>
      </c>
      <c r="F112" s="32"/>
      <c r="G112" s="32" t="n">
        <v>23403</v>
      </c>
      <c r="H112" s="32" t="n">
        <v>20526.8121346801</v>
      </c>
      <c r="I112" s="32" t="n">
        <v>21916.89</v>
      </c>
      <c r="J112" s="32" t="n">
        <v>21795</v>
      </c>
      <c r="K112" s="32" t="n">
        <v>21109</v>
      </c>
      <c r="L112" s="32" t="n">
        <v>22169</v>
      </c>
      <c r="M112" s="32" t="n">
        <v>22128</v>
      </c>
      <c r="N112" s="32" t="n">
        <v>23665</v>
      </c>
      <c r="O112" s="33" t="n">
        <v>22508.1686796823</v>
      </c>
      <c r="P112" s="70" t="n">
        <f aca="false">SUM(B112:O112)/COUNTIF(B112:O112,"&gt;0")</f>
        <v>22372.375359108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31" t="n">
        <v>24212.3187536943</v>
      </c>
      <c r="C113" s="32" t="n">
        <v>23169.4532735922</v>
      </c>
      <c r="D113" s="32" t="n">
        <v>21989</v>
      </c>
      <c r="E113" s="32" t="n">
        <v>22108</v>
      </c>
      <c r="F113" s="32"/>
      <c r="G113" s="32" t="n">
        <v>23388</v>
      </c>
      <c r="H113" s="32" t="n">
        <v>20456.4987767452</v>
      </c>
      <c r="I113" s="32" t="n">
        <v>21866.65</v>
      </c>
      <c r="J113" s="32" t="n">
        <v>21765</v>
      </c>
      <c r="K113" s="32" t="n">
        <v>21075</v>
      </c>
      <c r="L113" s="32" t="n">
        <v>22129</v>
      </c>
      <c r="M113" s="32" t="n">
        <v>22081</v>
      </c>
      <c r="N113" s="32" t="n">
        <v>23610</v>
      </c>
      <c r="O113" s="33" t="n">
        <v>22470.5258236254</v>
      </c>
      <c r="P113" s="70" t="n">
        <f aca="false">SUM(B113:O113)/COUNTIF(B113:O113,"&gt;0")</f>
        <v>22332.3420482813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31" t="n">
        <v>24133.8145771635</v>
      </c>
      <c r="C114" s="32" t="n">
        <v>23120.0336038198</v>
      </c>
      <c r="D114" s="32" t="n">
        <v>21989</v>
      </c>
      <c r="E114" s="32" t="n">
        <v>22108</v>
      </c>
      <c r="F114" s="32"/>
      <c r="G114" s="32" t="n">
        <v>23388</v>
      </c>
      <c r="H114" s="32" t="n">
        <v>20387.3359448508</v>
      </c>
      <c r="I114" s="32" t="n">
        <v>21829.14</v>
      </c>
      <c r="J114" s="32" t="n">
        <v>21736</v>
      </c>
      <c r="K114" s="32" t="n">
        <v>21042</v>
      </c>
      <c r="L114" s="32" t="n">
        <v>22090</v>
      </c>
      <c r="M114" s="32" t="n">
        <v>22036</v>
      </c>
      <c r="N114" s="32" t="n">
        <v>23556</v>
      </c>
      <c r="O114" s="33" t="n">
        <v>22433.62998087</v>
      </c>
      <c r="P114" s="70" t="n">
        <f aca="false">SUM(B114:O114)/COUNTIF(B114:O114,"&gt;0")</f>
        <v>22296.073392823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31" t="n">
        <v>24055.8385482631</v>
      </c>
      <c r="C115" s="32" t="n">
        <v>23071.3805990465</v>
      </c>
      <c r="D115" s="32" t="n">
        <v>21989</v>
      </c>
      <c r="E115" s="32" t="n">
        <v>22108</v>
      </c>
      <c r="F115" s="32"/>
      <c r="G115" s="32" t="n">
        <v>23372</v>
      </c>
      <c r="H115" s="32" t="n">
        <v>20319.2925572278</v>
      </c>
      <c r="I115" s="32" t="n">
        <v>21791.78</v>
      </c>
      <c r="J115" s="32" t="n">
        <v>21707</v>
      </c>
      <c r="K115" s="32" t="n">
        <v>21010</v>
      </c>
      <c r="L115" s="32" t="n">
        <v>22063</v>
      </c>
      <c r="M115" s="32" t="n">
        <v>21991</v>
      </c>
      <c r="N115" s="32" t="n">
        <v>23503</v>
      </c>
      <c r="O115" s="33" t="n">
        <v>22397.4698899443</v>
      </c>
      <c r="P115" s="70" t="n">
        <f aca="false">SUM(B115:O115)/COUNTIF(B115:O115,"&gt;0")</f>
        <v>22259.9047380371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31" t="n">
        <v>23978.385248401</v>
      </c>
      <c r="C116" s="32" t="n">
        <v>23023.4821972917</v>
      </c>
      <c r="D116" s="32" t="n">
        <v>21989</v>
      </c>
      <c r="E116" s="32" t="n">
        <v>22108</v>
      </c>
      <c r="F116" s="32"/>
      <c r="G116" s="32" t="n">
        <v>23372</v>
      </c>
      <c r="H116" s="32" t="n">
        <v>20252.3386872026</v>
      </c>
      <c r="I116" s="32" t="n">
        <v>21742.19</v>
      </c>
      <c r="J116" s="32" t="n">
        <v>21680</v>
      </c>
      <c r="K116" s="32" t="n">
        <v>20977</v>
      </c>
      <c r="L116" s="32" t="n">
        <v>22024</v>
      </c>
      <c r="M116" s="32" t="n">
        <v>21947</v>
      </c>
      <c r="N116" s="32" t="n">
        <v>23450</v>
      </c>
      <c r="O116" s="33" t="n">
        <v>22362.0348137866</v>
      </c>
      <c r="P116" s="70" t="n">
        <f aca="false">SUM(B116:O116)/COUNTIF(B116:O116,"&gt;0")</f>
        <v>22223.4946882063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37" t="n">
        <v>23901.4493335583</v>
      </c>
      <c r="C117" s="38" t="n">
        <v>22993.0017169358</v>
      </c>
      <c r="D117" s="38" t="n">
        <v>21989</v>
      </c>
      <c r="E117" s="38" t="n">
        <v>22108</v>
      </c>
      <c r="F117" s="38"/>
      <c r="G117" s="38" t="n">
        <v>23356</v>
      </c>
      <c r="H117" s="38" t="n">
        <v>20186.4455089377</v>
      </c>
      <c r="I117" s="38" t="n">
        <v>21705.17</v>
      </c>
      <c r="J117" s="38" t="n">
        <v>21652</v>
      </c>
      <c r="K117" s="38" t="n">
        <v>20947</v>
      </c>
      <c r="L117" s="38" t="n">
        <v>21999</v>
      </c>
      <c r="M117" s="38" t="n">
        <v>21903</v>
      </c>
      <c r="N117" s="38" t="n">
        <v>23449</v>
      </c>
      <c r="O117" s="39" t="n">
        <v>22327.2528112541</v>
      </c>
      <c r="P117" s="72" t="n">
        <f aca="false">SUM(B117:O117)/COUNTIF(B117:O117,"&gt;0")</f>
        <v>22193.5630285143</v>
      </c>
      <c r="S117" s="77"/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47" t="n">
        <v>23825.0255330053</v>
      </c>
      <c r="C118" s="48" t="n">
        <v>22962.9261649406</v>
      </c>
      <c r="D118" s="48" t="n">
        <v>21989</v>
      </c>
      <c r="E118" s="48" t="n">
        <v>22108</v>
      </c>
      <c r="F118" s="48"/>
      <c r="G118" s="48" t="n">
        <v>23356</v>
      </c>
      <c r="H118" s="48" t="n">
        <v>20121.5852462389</v>
      </c>
      <c r="I118" s="48" t="n">
        <v>21668.29</v>
      </c>
      <c r="J118" s="48" t="n">
        <v>21625</v>
      </c>
      <c r="K118" s="48" t="n">
        <v>20915</v>
      </c>
      <c r="L118" s="48" t="n">
        <v>21960</v>
      </c>
      <c r="M118" s="48" t="n">
        <v>21859</v>
      </c>
      <c r="N118" s="48" t="n">
        <v>23399</v>
      </c>
      <c r="O118" s="49" t="n">
        <v>22292.9052200066</v>
      </c>
      <c r="P118" s="73" t="n">
        <f aca="false">SUM(B118:O118)/COUNTIF(B118:O118,"&gt;0")</f>
        <v>22160.1332433993</v>
      </c>
      <c r="S118" s="77"/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31" t="n">
        <v>23749.1086480437</v>
      </c>
      <c r="C119" s="32" t="n">
        <v>22933.2459422274</v>
      </c>
      <c r="D119" s="32" t="n">
        <v>21989</v>
      </c>
      <c r="E119" s="32" t="n">
        <v>22108</v>
      </c>
      <c r="F119" s="32"/>
      <c r="G119" s="32" t="n">
        <v>23341</v>
      </c>
      <c r="H119" s="32" t="n">
        <v>20057.7311242261</v>
      </c>
      <c r="I119" s="32" t="n">
        <v>21631.55</v>
      </c>
      <c r="J119" s="32" t="n">
        <v>21598</v>
      </c>
      <c r="K119" s="32" t="n">
        <v>20884</v>
      </c>
      <c r="L119" s="32" t="n">
        <v>21935</v>
      </c>
      <c r="M119" s="32" t="n">
        <v>21816</v>
      </c>
      <c r="N119" s="32" t="n">
        <v>23349</v>
      </c>
      <c r="O119" s="33" t="n">
        <v>22258.982571594</v>
      </c>
      <c r="P119" s="70" t="n">
        <f aca="false">SUM(B119:O119)/COUNTIF(B119:O119,"&gt;0")</f>
        <v>22126.9706373916</v>
      </c>
      <c r="S119" s="77"/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31" t="n">
        <v>23673.6935507751</v>
      </c>
      <c r="C120" s="32" t="n">
        <v>22903.9517742266</v>
      </c>
      <c r="D120" s="32" t="n">
        <v>21989</v>
      </c>
      <c r="E120" s="32" t="n">
        <v>22108</v>
      </c>
      <c r="F120" s="32"/>
      <c r="G120" s="32" t="n">
        <v>23341</v>
      </c>
      <c r="H120" s="32" t="n">
        <v>19994.8573236836</v>
      </c>
      <c r="I120" s="32" t="n">
        <v>21582.79</v>
      </c>
      <c r="J120" s="32" t="n">
        <v>21572</v>
      </c>
      <c r="K120" s="32" t="n">
        <v>20854</v>
      </c>
      <c r="L120" s="32" t="n">
        <v>21897</v>
      </c>
      <c r="M120" s="32" t="n">
        <v>21774</v>
      </c>
      <c r="N120" s="32" t="n">
        <v>23300</v>
      </c>
      <c r="O120" s="33" t="n">
        <v>22225.4756891463</v>
      </c>
      <c r="P120" s="70" t="n">
        <f aca="false">SUM(B120:O120)/COUNTIF(B120:O120,"&gt;0")</f>
        <v>22093.5206413717</v>
      </c>
      <c r="S120" s="77"/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31" t="n">
        <v>23598.775182894</v>
      </c>
      <c r="C121" s="32" t="n">
        <v>22875.0346967101</v>
      </c>
      <c r="D121" s="32" t="n">
        <v>21989</v>
      </c>
      <c r="E121" s="32" t="n">
        <v>22108</v>
      </c>
      <c r="F121" s="32"/>
      <c r="G121" s="32" t="n">
        <v>23325</v>
      </c>
      <c r="H121" s="32" t="n">
        <v>19932.9389379136</v>
      </c>
      <c r="I121" s="32" t="n">
        <v>21546.38</v>
      </c>
      <c r="J121" s="32" t="n">
        <v>21546</v>
      </c>
      <c r="K121" s="32" t="n">
        <v>20825</v>
      </c>
      <c r="L121" s="32" t="n">
        <v>21872</v>
      </c>
      <c r="M121" s="32" t="n">
        <v>21733</v>
      </c>
      <c r="N121" s="32" t="n">
        <v>23252</v>
      </c>
      <c r="O121" s="33" t="n">
        <v>22192.3756758358</v>
      </c>
      <c r="P121" s="70" t="n">
        <f aca="false">SUM(B121:O121)/COUNTIF(B121:O121,"&gt;0")</f>
        <v>22061.1926533349</v>
      </c>
      <c r="S121" s="77"/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31" t="n">
        <v>23524.3485545064</v>
      </c>
      <c r="C122" s="32" t="n">
        <v>22846.4860423801</v>
      </c>
      <c r="D122" s="32" t="n">
        <v>21989</v>
      </c>
      <c r="E122" s="32" t="n">
        <v>22108</v>
      </c>
      <c r="F122" s="32"/>
      <c r="G122" s="32" t="n">
        <v>23325</v>
      </c>
      <c r="H122" s="32" t="n">
        <v>19871.9519319356</v>
      </c>
      <c r="I122" s="32" t="n">
        <v>21510.12</v>
      </c>
      <c r="J122" s="32" t="n">
        <v>21520</v>
      </c>
      <c r="K122" s="32" t="n">
        <v>20795</v>
      </c>
      <c r="L122" s="32" t="n">
        <v>21834</v>
      </c>
      <c r="M122" s="32" t="n">
        <v>21691</v>
      </c>
      <c r="N122" s="32" t="n">
        <v>23204</v>
      </c>
      <c r="O122" s="33" t="n">
        <v>22159.6739038948</v>
      </c>
      <c r="P122" s="70" t="n">
        <f aca="false">SUM(B122:O122)/COUNTIF(B122:O122,"&gt;0")</f>
        <v>22029.1215717474</v>
      </c>
      <c r="S122" s="77"/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31" t="n">
        <v>23450.4087429715</v>
      </c>
      <c r="C123" s="32" t="n">
        <v>22818.2974281639</v>
      </c>
      <c r="D123" s="32" t="n">
        <v>21989</v>
      </c>
      <c r="E123" s="32" t="n">
        <v>22108</v>
      </c>
      <c r="F123" s="32"/>
      <c r="G123" s="32" t="n">
        <v>23325</v>
      </c>
      <c r="H123" s="32" t="n">
        <v>19811.8731038821</v>
      </c>
      <c r="I123" s="32" t="n">
        <v>21474</v>
      </c>
      <c r="J123" s="32" t="n">
        <v>21495</v>
      </c>
      <c r="K123" s="32" t="n">
        <v>20766</v>
      </c>
      <c r="L123" s="32" t="n">
        <v>21809</v>
      </c>
      <c r="M123" s="32" t="n">
        <v>21651</v>
      </c>
      <c r="N123" s="32" t="n">
        <v>23157</v>
      </c>
      <c r="O123" s="33" t="n">
        <v>22127.3620041571</v>
      </c>
      <c r="P123" s="70" t="n">
        <f aca="false">SUM(B123:O123)/COUNTIF(B123:O123,"&gt;0")</f>
        <v>21998.6108676288</v>
      </c>
      <c r="S123" s="77"/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31" t="n">
        <v>23376.9508917678</v>
      </c>
      <c r="C124" s="32" t="n">
        <v>22790.4607431737</v>
      </c>
      <c r="D124" s="32" t="n">
        <v>21989</v>
      </c>
      <c r="E124" s="32" t="n">
        <v>22108</v>
      </c>
      <c r="F124" s="32"/>
      <c r="G124" s="32" t="n">
        <v>23309</v>
      </c>
      <c r="H124" s="32" t="n">
        <v>19752.6800484526</v>
      </c>
      <c r="I124" s="32" t="n">
        <v>21438.01</v>
      </c>
      <c r="J124" s="32" t="n">
        <v>21470</v>
      </c>
      <c r="K124" s="32" t="n">
        <v>20737</v>
      </c>
      <c r="L124" s="32" t="n">
        <v>21784</v>
      </c>
      <c r="M124" s="32" t="n">
        <v>21610</v>
      </c>
      <c r="N124" s="32" t="n">
        <v>23111</v>
      </c>
      <c r="O124" s="33" t="n">
        <v>22095.4318560954</v>
      </c>
      <c r="P124" s="70" t="n">
        <f aca="false">SUM(B124:O124)/COUNTIF(B124:O124,"&gt;0")</f>
        <v>21967.0410414992</v>
      </c>
      <c r="S124" s="77"/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31" t="n">
        <v>23303.9702093812</v>
      </c>
      <c r="C125" s="32" t="n">
        <v>22762.9681372877</v>
      </c>
      <c r="D125" s="32" t="n">
        <v>21989</v>
      </c>
      <c r="E125" s="32" t="n">
        <v>22108</v>
      </c>
      <c r="F125" s="32"/>
      <c r="G125" s="32" t="n">
        <v>23309</v>
      </c>
      <c r="H125" s="32" t="n">
        <v>19694.3511222981</v>
      </c>
      <c r="I125" s="32" t="n">
        <v>21402.16</v>
      </c>
      <c r="J125" s="32" t="n">
        <v>21445</v>
      </c>
      <c r="K125" s="32" t="n">
        <v>20709</v>
      </c>
      <c r="L125" s="32" t="n">
        <v>21747</v>
      </c>
      <c r="M125" s="32" t="n">
        <v>21571</v>
      </c>
      <c r="N125" s="32" t="n">
        <v>23065</v>
      </c>
      <c r="O125" s="33" t="n">
        <v>22063.8755783245</v>
      </c>
      <c r="P125" s="70" t="n">
        <f aca="false">SUM(B125:O125)/COUNTIF(B125:O125,"&gt;0")</f>
        <v>21936.1788497917</v>
      </c>
      <c r="S125" s="77"/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31" t="n">
        <v>23231.4619682162</v>
      </c>
      <c r="C126" s="32" t="n">
        <v>22735.8120103176</v>
      </c>
      <c r="D126" s="32" t="n">
        <v>21989</v>
      </c>
      <c r="E126" s="32" t="n">
        <v>22108</v>
      </c>
      <c r="F126" s="32"/>
      <c r="G126" s="32" t="n">
        <v>23294</v>
      </c>
      <c r="H126" s="32" t="n">
        <v>19636.8654112182</v>
      </c>
      <c r="I126" s="32" t="n">
        <v>21366.45</v>
      </c>
      <c r="J126" s="32" t="n">
        <v>21420</v>
      </c>
      <c r="K126" s="32" t="n">
        <v>20681</v>
      </c>
      <c r="L126" s="32" t="n">
        <v>21722</v>
      </c>
      <c r="M126" s="32" t="n">
        <v>21531</v>
      </c>
      <c r="N126" s="32" t="n">
        <v>23020</v>
      </c>
      <c r="O126" s="33" t="n">
        <v>22032.6855195472</v>
      </c>
      <c r="P126" s="70" t="n">
        <f aca="false">SUM(B126:O126)/COUNTIF(B126:O126,"&gt;0")</f>
        <v>21905.2519160999</v>
      </c>
      <c r="S126" s="77"/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37" t="n">
        <v>23159.4215035288</v>
      </c>
      <c r="C127" s="38" t="n">
        <v>22708.9850017244</v>
      </c>
      <c r="D127" s="38" t="n">
        <v>21989</v>
      </c>
      <c r="E127" s="38" t="n">
        <v>22108</v>
      </c>
      <c r="F127" s="38"/>
      <c r="G127" s="38" t="n">
        <v>23294</v>
      </c>
      <c r="H127" s="38" t="n">
        <v>19580.2026990581</v>
      </c>
      <c r="I127" s="38" t="n">
        <v>21330.88</v>
      </c>
      <c r="J127" s="38" t="n">
        <v>21396</v>
      </c>
      <c r="K127" s="38" t="n">
        <v>20653</v>
      </c>
      <c r="L127" s="38" t="n">
        <v>21685</v>
      </c>
      <c r="M127" s="38" t="n">
        <v>21492</v>
      </c>
      <c r="N127" s="38" t="n">
        <v>22976</v>
      </c>
      <c r="O127" s="39" t="n">
        <v>22001.8542499172</v>
      </c>
      <c r="P127" s="72" t="n">
        <f aca="false">SUM(B127:O127)/COUNTIF(B127:O127,"&gt;0")</f>
        <v>21874.9494964791</v>
      </c>
      <c r="S127" s="77"/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47" t="n">
        <v>23087.8442123804</v>
      </c>
      <c r="C128" s="48" t="n">
        <v>22682.4799808521</v>
      </c>
      <c r="D128" s="48" t="n">
        <v>21989</v>
      </c>
      <c r="E128" s="48" t="n">
        <v>22108</v>
      </c>
      <c r="F128" s="48"/>
      <c r="G128" s="48" t="n">
        <v>23278</v>
      </c>
      <c r="H128" s="48" t="n">
        <v>19524.3434382053</v>
      </c>
      <c r="I128" s="48" t="n">
        <v>21295.44</v>
      </c>
      <c r="J128" s="48" t="n">
        <v>21372</v>
      </c>
      <c r="K128" s="48" t="n">
        <v>20626</v>
      </c>
      <c r="L128" s="48" t="n">
        <v>21660</v>
      </c>
      <c r="M128" s="48" t="n">
        <v>21455</v>
      </c>
      <c r="N128" s="48" t="n">
        <v>22932</v>
      </c>
      <c r="O128" s="49" t="n">
        <v>21971.3745527965</v>
      </c>
      <c r="P128" s="73" t="n">
        <f aca="false">SUM(B128:O128)/COUNTIF(B128:O128,"&gt;0")</f>
        <v>21844.7293987873</v>
      </c>
      <c r="S128" s="77"/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31" t="n">
        <v>23016.7255526133</v>
      </c>
      <c r="C129" s="32" t="n">
        <v>22656.2900376467</v>
      </c>
      <c r="D129" s="32" t="n">
        <v>21989</v>
      </c>
      <c r="E129" s="32" t="n">
        <v>22108</v>
      </c>
      <c r="F129" s="32"/>
      <c r="G129" s="32" t="n">
        <v>23278</v>
      </c>
      <c r="H129" s="32" t="n">
        <v>19469.2687215878</v>
      </c>
      <c r="I129" s="32" t="n">
        <v>21260.13</v>
      </c>
      <c r="J129" s="32" t="n">
        <v>21348</v>
      </c>
      <c r="K129" s="32" t="n">
        <v>20598</v>
      </c>
      <c r="L129" s="32" t="n">
        <v>21635</v>
      </c>
      <c r="M129" s="32" t="n">
        <v>21416</v>
      </c>
      <c r="N129" s="32" t="n">
        <v>22888</v>
      </c>
      <c r="O129" s="33" t="n">
        <v>21941.2394168869</v>
      </c>
      <c r="P129" s="70" t="n">
        <f aca="false">SUM(B129:O129)/COUNTIF(B129:O129,"&gt;0")</f>
        <v>21815.6656714411</v>
      </c>
      <c r="S129" s="77"/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31" t="n">
        <v>22946.0610418455</v>
      </c>
      <c r="C130" s="32" t="n">
        <v>22630.4084738334</v>
      </c>
      <c r="D130" s="32" t="n">
        <v>21989</v>
      </c>
      <c r="E130" s="32" t="n">
        <v>22108</v>
      </c>
      <c r="F130" s="32"/>
      <c r="G130" s="32" t="n">
        <v>23263</v>
      </c>
      <c r="H130" s="32" t="n">
        <v>19414.9602560865</v>
      </c>
      <c r="I130" s="32" t="n">
        <v>21224.96</v>
      </c>
      <c r="J130" s="32" t="n">
        <v>21325</v>
      </c>
      <c r="K130" s="32" t="n">
        <v>20571</v>
      </c>
      <c r="L130" s="32" t="n">
        <v>21611</v>
      </c>
      <c r="M130" s="32" t="n">
        <v>21379</v>
      </c>
      <c r="N130" s="32" t="n">
        <v>22845</v>
      </c>
      <c r="O130" s="33" t="n">
        <v>21911.4420287144</v>
      </c>
      <c r="P130" s="70" t="n">
        <f aca="false">SUM(B130:O130)/COUNTIF(B130:O130,"&gt;0")</f>
        <v>21786.0639846523</v>
      </c>
      <c r="S130" s="77"/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31" t="n">
        <v>22875.8462564866</v>
      </c>
      <c r="C131" s="32" t="n">
        <v>22604.8287945246</v>
      </c>
      <c r="D131" s="32" t="n">
        <v>21989</v>
      </c>
      <c r="E131" s="32" t="n">
        <v>22108</v>
      </c>
      <c r="F131" s="32"/>
      <c r="G131" s="32" t="n">
        <v>23263</v>
      </c>
      <c r="H131" s="32" t="n">
        <v>19361.4003372767</v>
      </c>
      <c r="I131" s="32" t="n">
        <v>21189.93</v>
      </c>
      <c r="J131" s="32" t="n">
        <v>21301</v>
      </c>
      <c r="K131" s="32" t="n">
        <v>20544</v>
      </c>
      <c r="L131" s="32" t="n">
        <v>21574</v>
      </c>
      <c r="M131" s="32" t="n">
        <v>21342</v>
      </c>
      <c r="N131" s="32" t="n">
        <v>22803</v>
      </c>
      <c r="O131" s="33" t="n">
        <v>21881.9757654499</v>
      </c>
      <c r="P131" s="70" t="n">
        <f aca="false">SUM(B131:O131)/COUNTIF(B131:O131,"&gt;0")</f>
        <v>21756.7677810568</v>
      </c>
      <c r="S131" s="77"/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31" t="n">
        <v>22806.0768307723</v>
      </c>
      <c r="C132" s="32" t="n">
        <v>22579.5447002347</v>
      </c>
      <c r="D132" s="32" t="n">
        <v>21989</v>
      </c>
      <c r="E132" s="32" t="n">
        <v>22108</v>
      </c>
      <c r="F132" s="32"/>
      <c r="G132" s="32" t="n">
        <v>23247</v>
      </c>
      <c r="H132" s="32" t="n">
        <v>19308.5718254236</v>
      </c>
      <c r="I132" s="32" t="n">
        <v>21155.02</v>
      </c>
      <c r="J132" s="32" t="n">
        <v>21278</v>
      </c>
      <c r="K132" s="32" t="n">
        <v>20518</v>
      </c>
      <c r="L132" s="32" t="n">
        <v>21550</v>
      </c>
      <c r="M132" s="32" t="n">
        <v>21305</v>
      </c>
      <c r="N132" s="32" t="n">
        <v>22761</v>
      </c>
      <c r="O132" s="33" t="n">
        <v>21852.834188046</v>
      </c>
      <c r="P132" s="70" t="n">
        <f aca="false">SUM(B132:O132)/COUNTIF(B132:O132,"&gt;0")</f>
        <v>21727.5421188059</v>
      </c>
      <c r="S132" s="77"/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31" t="n">
        <v>22736.7484558179</v>
      </c>
      <c r="C133" s="32" t="n">
        <v>22554.5500792773</v>
      </c>
      <c r="D133" s="32" t="n">
        <v>21989</v>
      </c>
      <c r="E133" s="32" t="n">
        <v>22108</v>
      </c>
      <c r="F133" s="32"/>
      <c r="G133" s="32" t="n">
        <v>23247</v>
      </c>
      <c r="H133" s="32" t="n">
        <v>19256.4581226561</v>
      </c>
      <c r="I133" s="32" t="n">
        <v>21120.25</v>
      </c>
      <c r="J133" s="32" t="n">
        <v>21256</v>
      </c>
      <c r="K133" s="32" t="n">
        <v>20492</v>
      </c>
      <c r="L133" s="32" t="n">
        <v>21525</v>
      </c>
      <c r="M133" s="32" t="n">
        <v>21269</v>
      </c>
      <c r="N133" s="32" t="n">
        <v>22720</v>
      </c>
      <c r="O133" s="33" t="n">
        <v>21824.0110346753</v>
      </c>
      <c r="P133" s="70" t="n">
        <f aca="false">SUM(B133:O133)/COUNTIF(B133:O133,"&gt;0")</f>
        <v>21699.8475148021</v>
      </c>
      <c r="S133" s="77"/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31" t="n">
        <v>22667.8568786913</v>
      </c>
      <c r="C134" s="32" t="n">
        <v>22529.8390005247</v>
      </c>
      <c r="D134" s="32" t="n">
        <v>21989</v>
      </c>
      <c r="E134" s="32" t="n">
        <v>22108</v>
      </c>
      <c r="F134" s="32"/>
      <c r="G134" s="32" t="n">
        <v>23232</v>
      </c>
      <c r="H134" s="32" t="n">
        <v>19205.0431512546</v>
      </c>
      <c r="I134" s="32" t="n">
        <v>21097.14</v>
      </c>
      <c r="J134" s="32" t="n">
        <v>21233</v>
      </c>
      <c r="K134" s="32" t="n">
        <v>20467</v>
      </c>
      <c r="L134" s="32" t="n">
        <v>21501</v>
      </c>
      <c r="M134" s="32" t="n">
        <v>21232</v>
      </c>
      <c r="N134" s="32" t="n">
        <v>22679</v>
      </c>
      <c r="O134" s="33" t="n">
        <v>21795.5002144544</v>
      </c>
      <c r="P134" s="70" t="n">
        <f aca="false">SUM(B134:O134)/COUNTIF(B134:O134,"&gt;0")</f>
        <v>21672.0291726865</v>
      </c>
      <c r="S134" s="77"/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31" t="n">
        <v>22599.3979015026</v>
      </c>
      <c r="C135" s="32" t="n">
        <v>22505.4057065077</v>
      </c>
      <c r="D135" s="32" t="n">
        <v>21989</v>
      </c>
      <c r="E135" s="32" t="n">
        <v>22108</v>
      </c>
      <c r="F135" s="32"/>
      <c r="G135" s="32" t="n">
        <v>23232</v>
      </c>
      <c r="H135" s="32" t="n">
        <v>19154.3113329866</v>
      </c>
      <c r="I135" s="32" t="n">
        <v>21062.59</v>
      </c>
      <c r="J135" s="32" t="n">
        <v>21211</v>
      </c>
      <c r="K135" s="32" t="n">
        <v>20441</v>
      </c>
      <c r="L135" s="32" t="n">
        <v>21465</v>
      </c>
      <c r="M135" s="32" t="n">
        <v>21197</v>
      </c>
      <c r="N135" s="32" t="n">
        <v>22638</v>
      </c>
      <c r="O135" s="33" t="n">
        <v>21767.295801438</v>
      </c>
      <c r="P135" s="70" t="n">
        <f aca="false">SUM(B135:O135)/COUNTIF(B135:O135,"&gt;0")</f>
        <v>21643.8462109565</v>
      </c>
      <c r="S135" s="77"/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31" t="n">
        <v>22531.3673805131</v>
      </c>
      <c r="C136" s="32" t="n">
        <v>22481.2446068386</v>
      </c>
      <c r="D136" s="32" t="n">
        <v>21989</v>
      </c>
      <c r="E136" s="32" t="n">
        <v>22108</v>
      </c>
      <c r="F136" s="32"/>
      <c r="G136" s="32" t="n">
        <v>23216</v>
      </c>
      <c r="H136" s="32" t="n">
        <v>19104.2475694335</v>
      </c>
      <c r="I136" s="32" t="n">
        <v>21028.17</v>
      </c>
      <c r="J136" s="32" t="n">
        <v>21189</v>
      </c>
      <c r="K136" s="32" t="n">
        <v>20416</v>
      </c>
      <c r="L136" s="32" t="n">
        <v>21441</v>
      </c>
      <c r="M136" s="32" t="n">
        <v>21162</v>
      </c>
      <c r="N136" s="32" t="n">
        <v>22598</v>
      </c>
      <c r="O136" s="33" t="n">
        <v>21739.3920288712</v>
      </c>
      <c r="P136" s="70" t="n">
        <f aca="false">SUM(B136:O136)/COUNTIF(B136:O136,"&gt;0")</f>
        <v>21615.6478142813</v>
      </c>
      <c r="S136" s="77"/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37" t="n">
        <v>22463.7612252603</v>
      </c>
      <c r="C137" s="38" t="n">
        <v>22457.350271938</v>
      </c>
      <c r="D137" s="38" t="n">
        <v>21989</v>
      </c>
      <c r="E137" s="38" t="n">
        <v>22108</v>
      </c>
      <c r="F137" s="38"/>
      <c r="G137" s="38" t="n">
        <v>23216</v>
      </c>
      <c r="H137" s="38" t="n">
        <v>19054.8372232508</v>
      </c>
      <c r="I137" s="38" t="n">
        <v>20993.87</v>
      </c>
      <c r="J137" s="38" t="n">
        <v>21167</v>
      </c>
      <c r="K137" s="38" t="n">
        <v>20391</v>
      </c>
      <c r="L137" s="38" t="n">
        <v>21417</v>
      </c>
      <c r="M137" s="38" t="n">
        <v>21128</v>
      </c>
      <c r="N137" s="38" t="n">
        <v>22559</v>
      </c>
      <c r="O137" s="39" t="n">
        <v>21711.7832836844</v>
      </c>
      <c r="P137" s="72" t="n">
        <f aca="false">SUM(B137:O137)/COUNTIF(B137:O137,"&gt;0")</f>
        <v>21588.9693849334</v>
      </c>
      <c r="S137" s="77"/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47" t="n">
        <v>22396.5753977003</v>
      </c>
      <c r="C138" s="48" t="n">
        <v>22433.7174270501</v>
      </c>
      <c r="D138" s="48" t="n">
        <v>21989</v>
      </c>
      <c r="E138" s="48" t="n">
        <v>22108</v>
      </c>
      <c r="F138" s="48"/>
      <c r="G138" s="48" t="n">
        <v>23216</v>
      </c>
      <c r="H138" s="48" t="n">
        <v>19006.0661003121</v>
      </c>
      <c r="I138" s="48" t="n">
        <v>20959.71</v>
      </c>
      <c r="J138" s="48" t="n">
        <v>21145</v>
      </c>
      <c r="K138" s="48" t="n">
        <v>20367</v>
      </c>
      <c r="L138" s="48" t="n">
        <v>21393</v>
      </c>
      <c r="M138" s="48" t="n">
        <v>21092</v>
      </c>
      <c r="N138" s="48" t="n">
        <v>22520</v>
      </c>
      <c r="O138" s="49" t="n">
        <v>21684.4641012217</v>
      </c>
      <c r="P138" s="73" t="n">
        <f aca="false">SUM(B138:O138)/COUNTIF(B138:O138,"&gt;0")</f>
        <v>21562.3486943296</v>
      </c>
      <c r="S138" s="77"/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31" t="n">
        <v>22329.8059113672</v>
      </c>
      <c r="C139" s="32" t="n">
        <v>22410.3409465298</v>
      </c>
      <c r="D139" s="32" t="n">
        <v>21989</v>
      </c>
      <c r="E139" s="32" t="n">
        <v>22108</v>
      </c>
      <c r="F139" s="32"/>
      <c r="G139" s="32" t="n">
        <v>23201</v>
      </c>
      <c r="H139" s="32" t="n">
        <v>18957.9204326867</v>
      </c>
      <c r="I139" s="32" t="n">
        <v>20925.67</v>
      </c>
      <c r="J139" s="32" t="n">
        <v>21124</v>
      </c>
      <c r="K139" s="32" t="n">
        <v>20342</v>
      </c>
      <c r="L139" s="32" t="n">
        <v>21369</v>
      </c>
      <c r="M139" s="32" t="n">
        <v>21059</v>
      </c>
      <c r="N139" s="32" t="n">
        <v>22482</v>
      </c>
      <c r="O139" s="33" t="n">
        <v>21657.4291601887</v>
      </c>
      <c r="P139" s="70" t="n">
        <f aca="false">SUM(B139:O139)/COUNTIF(B139:O139,"&gt;0")</f>
        <v>21535.0128039056</v>
      </c>
      <c r="S139" s="77"/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31" t="n">
        <v>22263.4488305478</v>
      </c>
      <c r="C140" s="32" t="n">
        <v>22387.215848388</v>
      </c>
      <c r="D140" s="32" t="n">
        <v>21989</v>
      </c>
      <c r="E140" s="32" t="n">
        <v>22108</v>
      </c>
      <c r="F140" s="32"/>
      <c r="G140" s="32" t="n">
        <v>23201</v>
      </c>
      <c r="H140" s="32" t="n">
        <v>18910.3868624066</v>
      </c>
      <c r="I140" s="32" t="n">
        <v>20903.05</v>
      </c>
      <c r="J140" s="32" t="n">
        <v>21103</v>
      </c>
      <c r="K140" s="32" t="n">
        <v>20318</v>
      </c>
      <c r="L140" s="32" t="n">
        <v>21345</v>
      </c>
      <c r="M140" s="32" t="n">
        <v>21025</v>
      </c>
      <c r="N140" s="32" t="n">
        <v>22443</v>
      </c>
      <c r="O140" s="33" t="n">
        <v>21630.6732778103</v>
      </c>
      <c r="P140" s="70" t="n">
        <f aca="false">SUM(B140:O140)/COUNTIF(B140:O140,"&gt;0")</f>
        <v>21509.7519091656</v>
      </c>
      <c r="S140" s="77"/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31" t="n">
        <v>22197.5002694729</v>
      </c>
      <c r="C141" s="32" t="n">
        <v>22364.3372890803</v>
      </c>
      <c r="D141" s="32" t="n">
        <v>21989</v>
      </c>
      <c r="E141" s="32" t="n">
        <v>22108</v>
      </c>
      <c r="F141" s="32"/>
      <c r="G141" s="32" t="n">
        <v>23185</v>
      </c>
      <c r="H141" s="32" t="n">
        <v>18863.4524259786</v>
      </c>
      <c r="I141" s="32" t="n">
        <v>20869.22</v>
      </c>
      <c r="J141" s="32" t="n">
        <v>21082</v>
      </c>
      <c r="K141" s="32" t="n">
        <v>20294</v>
      </c>
      <c r="L141" s="32" t="n">
        <v>21321</v>
      </c>
      <c r="M141" s="32" t="n">
        <v>20991</v>
      </c>
      <c r="N141" s="32" t="n">
        <v>22406</v>
      </c>
      <c r="O141" s="33" t="n">
        <v>21604.1914051879</v>
      </c>
      <c r="P141" s="70" t="n">
        <f aca="false">SUM(B141:O141)/COUNTIF(B141:O141,"&gt;0")</f>
        <v>21482.6693376707</v>
      </c>
      <c r="S141" s="77"/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31" t="n">
        <v>22131.9563915236</v>
      </c>
      <c r="C142" s="32" t="n">
        <v>22341.7005585282</v>
      </c>
      <c r="D142" s="32" t="n">
        <v>21989</v>
      </c>
      <c r="E142" s="32" t="n">
        <v>22108</v>
      </c>
      <c r="F142" s="32"/>
      <c r="G142" s="32" t="n">
        <v>23185</v>
      </c>
      <c r="H142" s="32" t="n">
        <v>18817.1045396036</v>
      </c>
      <c r="I142" s="32" t="n">
        <v>20835.52</v>
      </c>
      <c r="J142" s="32" t="n">
        <v>21061</v>
      </c>
      <c r="K142" s="32" t="n">
        <v>20270</v>
      </c>
      <c r="L142" s="32" t="n">
        <v>21298</v>
      </c>
      <c r="M142" s="32" t="n">
        <v>20959</v>
      </c>
      <c r="N142" s="32" t="n">
        <v>22369</v>
      </c>
      <c r="O142" s="33" t="n">
        <v>21577.9786228462</v>
      </c>
      <c r="P142" s="70" t="n">
        <f aca="false">SUM(B142:O142)/COUNTIF(B142:O142,"&gt;0")</f>
        <v>21457.1738548078</v>
      </c>
      <c r="S142" s="77"/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31" t="n">
        <v>22066.8134084529</v>
      </c>
      <c r="C143" s="32" t="n">
        <v>22319.3010753574</v>
      </c>
      <c r="D143" s="32" t="n">
        <v>21989</v>
      </c>
      <c r="E143" s="32" t="n">
        <v>22108</v>
      </c>
      <c r="F143" s="32"/>
      <c r="G143" s="32" t="n">
        <v>23170</v>
      </c>
      <c r="H143" s="32" t="n">
        <v>18771.3309850635</v>
      </c>
      <c r="I143" s="32" t="n">
        <v>20801.94</v>
      </c>
      <c r="J143" s="32" t="n">
        <v>21040</v>
      </c>
      <c r="K143" s="32" t="n">
        <v>20247</v>
      </c>
      <c r="L143" s="32" t="n">
        <v>21274</v>
      </c>
      <c r="M143" s="32" t="n">
        <v>20926</v>
      </c>
      <c r="N143" s="32" t="n">
        <v>22332</v>
      </c>
      <c r="O143" s="33" t="n">
        <v>21552.0301364608</v>
      </c>
      <c r="P143" s="70" t="n">
        <f aca="false">SUM(B143:O143)/COUNTIF(B143:O143,"&gt;0")</f>
        <v>21430.5704311796</v>
      </c>
      <c r="S143" s="77"/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31" t="n">
        <v>22002.067579622</v>
      </c>
      <c r="C144" s="32" t="n">
        <v>22297.1343823457</v>
      </c>
      <c r="D144" s="32" t="n">
        <v>21989</v>
      </c>
      <c r="E144" s="32" t="n">
        <v>22108</v>
      </c>
      <c r="F144" s="32"/>
      <c r="G144" s="32" t="n">
        <v>23170</v>
      </c>
      <c r="H144" s="32" t="n">
        <v>18726.1198962414</v>
      </c>
      <c r="I144" s="32" t="n">
        <v>20779.63</v>
      </c>
      <c r="J144" s="32" t="n">
        <v>21020</v>
      </c>
      <c r="K144" s="32" t="n">
        <v>20224</v>
      </c>
      <c r="L144" s="32" t="n">
        <v>21262</v>
      </c>
      <c r="M144" s="32" t="n">
        <v>20893</v>
      </c>
      <c r="N144" s="32" t="n">
        <v>22295</v>
      </c>
      <c r="O144" s="33" t="n">
        <v>21526.3412727572</v>
      </c>
      <c r="P144" s="70" t="n">
        <f aca="false">SUM(B144:O144)/COUNTIF(B144:O144,"&gt;0")</f>
        <v>21407.0994716128</v>
      </c>
      <c r="S144" s="77"/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31" t="n">
        <v>21937.715211251</v>
      </c>
      <c r="C145" s="32" t="n">
        <v>22275.1961420664</v>
      </c>
      <c r="D145" s="32" t="n">
        <v>21989</v>
      </c>
      <c r="E145" s="32" t="n">
        <v>22108</v>
      </c>
      <c r="F145" s="32"/>
      <c r="G145" s="32" t="n">
        <v>23154</v>
      </c>
      <c r="H145" s="32" t="n">
        <v>18681.4597462426</v>
      </c>
      <c r="I145" s="32" t="n">
        <v>20746.26</v>
      </c>
      <c r="J145" s="32" t="n">
        <v>21000</v>
      </c>
      <c r="K145" s="32" t="n">
        <v>20201</v>
      </c>
      <c r="L145" s="32" t="n">
        <v>21238</v>
      </c>
      <c r="M145" s="32" t="n">
        <v>20861</v>
      </c>
      <c r="N145" s="32" t="n">
        <v>22259</v>
      </c>
      <c r="O145" s="33" t="n">
        <v>21500.9074755745</v>
      </c>
      <c r="P145" s="70" t="n">
        <f aca="false">SUM(B145:O145)/COUNTIF(B145:O145,"&gt;0")</f>
        <v>21380.8875827027</v>
      </c>
      <c r="S145" s="77"/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31" t="n">
        <v>21873.7526556842</v>
      </c>
      <c r="C146" s="32" t="n">
        <v>22253.48213272</v>
      </c>
      <c r="D146" s="32" t="n">
        <v>21989</v>
      </c>
      <c r="E146" s="32" t="n">
        <v>22108</v>
      </c>
      <c r="F146" s="32"/>
      <c r="G146" s="32" t="n">
        <v>23154</v>
      </c>
      <c r="H146" s="32" t="n">
        <v>18637.3393350828</v>
      </c>
      <c r="I146" s="32" t="n">
        <v>20713.01</v>
      </c>
      <c r="J146" s="32" t="n">
        <v>20980</v>
      </c>
      <c r="K146" s="32" t="n">
        <v>20178</v>
      </c>
      <c r="L146" s="32" t="n">
        <v>21215</v>
      </c>
      <c r="M146" s="32" t="n">
        <v>20831</v>
      </c>
      <c r="N146" s="32" t="n">
        <v>22224</v>
      </c>
      <c r="O146" s="33" t="n">
        <v>21475.7243020846</v>
      </c>
      <c r="P146" s="70" t="n">
        <f aca="false">SUM(B146:O146)/COUNTIF(B146:O146,"&gt;0")</f>
        <v>21356.3314173517</v>
      </c>
      <c r="S146" s="77"/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37" t="n">
        <v>21810.1763106684</v>
      </c>
      <c r="C147" s="38" t="n">
        <v>22231.9882441424</v>
      </c>
      <c r="D147" s="38" t="n">
        <v>21989</v>
      </c>
      <c r="E147" s="38" t="n">
        <v>22108</v>
      </c>
      <c r="F147" s="38"/>
      <c r="G147" s="38" t="n">
        <v>23139</v>
      </c>
      <c r="H147" s="38" t="n">
        <v>18593.7477779174</v>
      </c>
      <c r="I147" s="38" t="n">
        <v>20679.89</v>
      </c>
      <c r="J147" s="38" t="n">
        <v>20960</v>
      </c>
      <c r="K147" s="38" t="n">
        <v>20156</v>
      </c>
      <c r="L147" s="38" t="n">
        <v>21191</v>
      </c>
      <c r="M147" s="38" t="n">
        <v>20799</v>
      </c>
      <c r="N147" s="38" t="n">
        <v>22189</v>
      </c>
      <c r="O147" s="39" t="n">
        <v>21450.7874191604</v>
      </c>
      <c r="P147" s="72" t="n">
        <f aca="false">SUM(B147:O147)/COUNTIF(B147:O147,"&gt;0")</f>
        <v>21330.5838270684</v>
      </c>
      <c r="S147" s="77"/>
      <c r="AA147" s="11" t="n">
        <v>140</v>
      </c>
    </row>
    <row r="148" s="11" customFormat="true" ht="12.75" hidden="false" customHeight="false" outlineLevel="0" collapsed="false">
      <c r="A148" s="46" t="n">
        <v>141</v>
      </c>
      <c r="B148" s="47" t="n">
        <v>21746.9826186455</v>
      </c>
      <c r="C148" s="48" t="n">
        <v>22210.7104739818</v>
      </c>
      <c r="D148" s="48" t="n">
        <v>21989</v>
      </c>
      <c r="E148" s="48" t="n">
        <v>22108</v>
      </c>
      <c r="F148" s="48"/>
      <c r="G148" s="48" t="n">
        <v>23139</v>
      </c>
      <c r="H148" s="48" t="n">
        <v>18550.6744937814</v>
      </c>
      <c r="I148" s="48" t="n">
        <v>20657.88</v>
      </c>
      <c r="J148" s="48" t="n">
        <v>20940</v>
      </c>
      <c r="K148" s="48" t="n">
        <v>20133</v>
      </c>
      <c r="L148" s="48" t="n">
        <v>21168</v>
      </c>
      <c r="M148" s="48" t="n">
        <v>20768</v>
      </c>
      <c r="N148" s="48" t="n">
        <v>22154</v>
      </c>
      <c r="O148" s="49" t="n">
        <v>21426.0925998859</v>
      </c>
      <c r="P148" s="73" t="n">
        <f aca="false">SUM(B148:O148)/COUNTIF(B148:O148,"&gt;0")</f>
        <v>21307.0261681765</v>
      </c>
      <c r="S148" s="77"/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31" t="n">
        <v>21684.1680660579</v>
      </c>
      <c r="C149" s="32" t="n">
        <v>22189.6449240368</v>
      </c>
      <c r="D149" s="32" t="n">
        <v>21989</v>
      </c>
      <c r="E149" s="32" t="n">
        <v>22108</v>
      </c>
      <c r="F149" s="32"/>
      <c r="G149" s="32" t="n">
        <v>23124</v>
      </c>
      <c r="H149" s="32" t="n">
        <v>18508.1091948159</v>
      </c>
      <c r="I149" s="32" t="n">
        <v>20624.96</v>
      </c>
      <c r="J149" s="32" t="n">
        <v>20921</v>
      </c>
      <c r="K149" s="32" t="n">
        <v>20112</v>
      </c>
      <c r="L149" s="32" t="n">
        <v>21156</v>
      </c>
      <c r="M149" s="32" t="n">
        <v>20736</v>
      </c>
      <c r="N149" s="32" t="n">
        <v>22119</v>
      </c>
      <c r="O149" s="33" t="n">
        <v>21401.6357202021</v>
      </c>
      <c r="P149" s="70" t="n">
        <f aca="false">SUM(B149:O149)/COUNTIF(B149:O149,"&gt;0")</f>
        <v>21282.5783003933</v>
      </c>
      <c r="S149" s="77"/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31" t="n">
        <v>21621.7291826668</v>
      </c>
      <c r="C150" s="32" t="n">
        <v>22168.7877967452</v>
      </c>
      <c r="D150" s="32" t="n">
        <v>21989</v>
      </c>
      <c r="E150" s="32" t="n">
        <v>22108</v>
      </c>
      <c r="F150" s="32"/>
      <c r="G150" s="32" t="n">
        <v>23124</v>
      </c>
      <c r="H150" s="32" t="n">
        <v>18466.0418759557</v>
      </c>
      <c r="I150" s="32" t="n">
        <v>20592.16</v>
      </c>
      <c r="J150" s="32" t="n">
        <v>20901</v>
      </c>
      <c r="K150" s="32" t="n">
        <v>20089</v>
      </c>
      <c r="L150" s="32" t="n">
        <v>21133</v>
      </c>
      <c r="M150" s="32" t="n">
        <v>20706</v>
      </c>
      <c r="N150" s="32" t="n">
        <v>22085</v>
      </c>
      <c r="O150" s="33" t="n">
        <v>21377.4127556815</v>
      </c>
      <c r="P150" s="70" t="n">
        <f aca="false">SUM(B150:O150)/COUNTIF(B150:O150,"&gt;0")</f>
        <v>21258.5485854653</v>
      </c>
      <c r="S150" s="77"/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31" t="n">
        <v>21559.6625408837</v>
      </c>
      <c r="C151" s="32" t="n">
        <v>22148.1353918187</v>
      </c>
      <c r="D151" s="32" t="n">
        <v>21989</v>
      </c>
      <c r="E151" s="32" t="n">
        <v>22108</v>
      </c>
      <c r="F151" s="32"/>
      <c r="G151" s="32" t="n">
        <v>23108</v>
      </c>
      <c r="H151" s="32" t="n">
        <v>18424.4628050546</v>
      </c>
      <c r="I151" s="32" t="n">
        <v>20570.36</v>
      </c>
      <c r="J151" s="32" t="n">
        <v>20882</v>
      </c>
      <c r="K151" s="32" t="n">
        <v>20068</v>
      </c>
      <c r="L151" s="32" t="n">
        <v>21121</v>
      </c>
      <c r="M151" s="32" t="n">
        <v>20677</v>
      </c>
      <c r="N151" s="32" t="n">
        <v>22051</v>
      </c>
      <c r="O151" s="33" t="n">
        <v>21353.4197784263</v>
      </c>
      <c r="P151" s="70" t="n">
        <f aca="false">SUM(B151:O151)/COUNTIF(B151:O151,"&gt;0")</f>
        <v>21235.3877320141</v>
      </c>
      <c r="S151" s="77"/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31" t="n">
        <v>21497.9647551136</v>
      </c>
      <c r="C152" s="32" t="n">
        <v>22127.6841030153</v>
      </c>
      <c r="D152" s="32" t="n">
        <v>21989</v>
      </c>
      <c r="E152" s="32" t="n">
        <v>22108</v>
      </c>
      <c r="F152" s="32"/>
      <c r="G152" s="32" t="n">
        <v>23108</v>
      </c>
      <c r="H152" s="32" t="n">
        <v>18383.3625134285</v>
      </c>
      <c r="I152" s="32" t="n">
        <v>20537.76</v>
      </c>
      <c r="J152" s="32" t="n">
        <v>20863</v>
      </c>
      <c r="K152" s="32" t="n">
        <v>20046</v>
      </c>
      <c r="L152" s="32" t="n">
        <v>21098</v>
      </c>
      <c r="M152" s="32" t="n">
        <v>20646</v>
      </c>
      <c r="N152" s="32" t="n">
        <v>22018</v>
      </c>
      <c r="O152" s="33" t="n">
        <v>21329.6529540846</v>
      </c>
      <c r="P152" s="70" t="n">
        <f aca="false">SUM(B152:O152)/COUNTIF(B152:O152,"&gt;0")</f>
        <v>21211.7249481263</v>
      </c>
      <c r="S152" s="77"/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31" t="n">
        <v>21436.6324811107</v>
      </c>
      <c r="C153" s="32" t="n">
        <v>22107.4304150422</v>
      </c>
      <c r="D153" s="32" t="n">
        <v>21989</v>
      </c>
      <c r="E153" s="32" t="n">
        <v>22108</v>
      </c>
      <c r="F153" s="32"/>
      <c r="G153" s="32" t="n">
        <v>23108</v>
      </c>
      <c r="H153" s="32" t="n">
        <v>18342.7317867927</v>
      </c>
      <c r="I153" s="32" t="n">
        <v>20505.28</v>
      </c>
      <c r="J153" s="32" t="n">
        <v>20845</v>
      </c>
      <c r="K153" s="32" t="n">
        <v>20025</v>
      </c>
      <c r="L153" s="32" t="n">
        <v>21087</v>
      </c>
      <c r="M153" s="32" t="n">
        <v>20617</v>
      </c>
      <c r="N153" s="32" t="n">
        <v>21985</v>
      </c>
      <c r="O153" s="33" t="n">
        <v>21306.1085389787</v>
      </c>
      <c r="P153" s="70" t="n">
        <f aca="false">SUM(B153:O153)/COUNTIF(B153:O153,"&gt;0")</f>
        <v>21189.3987093788</v>
      </c>
      <c r="S153" s="77"/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31" t="n">
        <v>21375.6624153457</v>
      </c>
      <c r="C154" s="32" t="n">
        <v>22087.3709005841</v>
      </c>
      <c r="D154" s="32" t="n">
        <v>21989</v>
      </c>
      <c r="E154" s="32" t="n">
        <v>22108</v>
      </c>
      <c r="F154" s="32"/>
      <c r="G154" s="32" t="n">
        <v>23093</v>
      </c>
      <c r="H154" s="32" t="n">
        <v>18302.5616565774</v>
      </c>
      <c r="I154" s="32" t="n">
        <v>20483.69</v>
      </c>
      <c r="J154" s="32" t="n">
        <v>20826</v>
      </c>
      <c r="K154" s="32" t="n">
        <v>20004</v>
      </c>
      <c r="L154" s="32" t="n">
        <v>21064</v>
      </c>
      <c r="M154" s="32" t="n">
        <v>20587</v>
      </c>
      <c r="N154" s="32" t="n">
        <v>21952</v>
      </c>
      <c r="O154" s="33" t="n">
        <v>21282.7828773415</v>
      </c>
      <c r="P154" s="70" t="n">
        <f aca="false">SUM(B154:O154)/COUNTIF(B154:O154,"&gt;0")</f>
        <v>21165.7744499884</v>
      </c>
      <c r="S154" s="77"/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31" t="n">
        <v>21315.0512943853</v>
      </c>
      <c r="C155" s="32" t="n">
        <v>22067.5022174501</v>
      </c>
      <c r="D155" s="32" t="n">
        <v>21989</v>
      </c>
      <c r="E155" s="32" t="n">
        <v>22108</v>
      </c>
      <c r="F155" s="32"/>
      <c r="G155" s="32" t="n">
        <v>23093</v>
      </c>
      <c r="H155" s="32" t="n">
        <v>18262.8433916006</v>
      </c>
      <c r="I155" s="32" t="n">
        <v>20451.4</v>
      </c>
      <c r="J155" s="32" t="n">
        <v>20807</v>
      </c>
      <c r="K155" s="32" t="n">
        <v>19982</v>
      </c>
      <c r="L155" s="32" t="n">
        <v>21052</v>
      </c>
      <c r="M155" s="32" t="n">
        <v>20558</v>
      </c>
      <c r="N155" s="32" t="n">
        <v>21920</v>
      </c>
      <c r="O155" s="33" t="n">
        <v>21259.672398655</v>
      </c>
      <c r="P155" s="70" t="n">
        <f aca="false">SUM(B155:O155)/COUNTIF(B155:O155,"&gt;0")</f>
        <v>21143.4976386224</v>
      </c>
      <c r="S155" s="77"/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31" t="n">
        <v>21254.7958942823</v>
      </c>
      <c r="C156" s="32" t="n">
        <v>22047.821105834</v>
      </c>
      <c r="D156" s="32" t="n">
        <v>21989</v>
      </c>
      <c r="E156" s="32" t="n">
        <v>22108</v>
      </c>
      <c r="F156" s="32"/>
      <c r="G156" s="32" t="n">
        <v>23078</v>
      </c>
      <c r="H156" s="32" t="n">
        <v>18223.5684900821</v>
      </c>
      <c r="I156" s="32" t="n">
        <v>20419.24</v>
      </c>
      <c r="J156" s="32" t="n">
        <v>20789</v>
      </c>
      <c r="K156" s="32" t="n">
        <v>19962</v>
      </c>
      <c r="L156" s="32" t="n">
        <v>21040</v>
      </c>
      <c r="M156" s="32" t="n">
        <v>20529</v>
      </c>
      <c r="N156" s="32" t="n">
        <v>21888</v>
      </c>
      <c r="O156" s="33" t="n">
        <v>21236.7736150878</v>
      </c>
      <c r="P156" s="70" t="n">
        <f aca="false">SUM(B156:O156)/COUNTIF(B156:O156,"&gt;0")</f>
        <v>21120.3999311759</v>
      </c>
      <c r="S156" s="77"/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37" t="n">
        <v>21239.2333444433</v>
      </c>
      <c r="C157" s="38" t="n">
        <v>22028.3243856823</v>
      </c>
      <c r="D157" s="38" t="n">
        <v>21989</v>
      </c>
      <c r="E157" s="38" t="n">
        <v>22108</v>
      </c>
      <c r="F157" s="38"/>
      <c r="G157" s="38" t="n">
        <v>23078</v>
      </c>
      <c r="H157" s="38" t="n">
        <v>18184.7286719822</v>
      </c>
      <c r="I157" s="38" t="n">
        <v>20397.86</v>
      </c>
      <c r="J157" s="38" t="n">
        <v>20771</v>
      </c>
      <c r="K157" s="38" t="n">
        <v>19941</v>
      </c>
      <c r="L157" s="38" t="n">
        <v>21029</v>
      </c>
      <c r="M157" s="38" t="n">
        <v>20500</v>
      </c>
      <c r="N157" s="38" t="n">
        <v>21856</v>
      </c>
      <c r="O157" s="39" t="n">
        <v>21214.0831190262</v>
      </c>
      <c r="P157" s="72" t="n">
        <f aca="false">SUM(B157:O157)/COUNTIF(B157:O157,"&gt;0")</f>
        <v>21102.7868862411</v>
      </c>
      <c r="S157" s="77"/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42" t="n">
        <v>21223.6944734236</v>
      </c>
      <c r="C158" s="43" t="n">
        <v>22009.0089541657</v>
      </c>
      <c r="D158" s="48" t="n">
        <v>21989</v>
      </c>
      <c r="E158" s="48" t="n">
        <v>22108</v>
      </c>
      <c r="F158" s="43"/>
      <c r="G158" s="43" t="n">
        <v>23063</v>
      </c>
      <c r="H158" s="43"/>
      <c r="I158" s="43" t="n">
        <v>20365.89</v>
      </c>
      <c r="J158" s="43" t="n">
        <v>20753</v>
      </c>
      <c r="K158" s="43" t="n">
        <v>19921</v>
      </c>
      <c r="L158" s="48" t="n">
        <v>21029</v>
      </c>
      <c r="M158" s="43" t="n">
        <v>20473</v>
      </c>
      <c r="N158" s="43" t="n">
        <v>21825</v>
      </c>
      <c r="O158" s="44" t="n">
        <v>21191.5975806955</v>
      </c>
      <c r="P158" s="73" t="n">
        <f aca="false">SUM(B158:O158)/COUNTIF(B158:O158,"&gt;0")</f>
        <v>21329.2659173571</v>
      </c>
      <c r="S158" s="77"/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31" t="n">
        <v>21208.1786280945</v>
      </c>
      <c r="C159" s="32" t="n">
        <v>21989.8717832481</v>
      </c>
      <c r="D159" s="32" t="n">
        <v>21989</v>
      </c>
      <c r="E159" s="32" t="n">
        <v>22108</v>
      </c>
      <c r="F159" s="32"/>
      <c r="G159" s="32" t="n">
        <v>23063</v>
      </c>
      <c r="H159" s="32"/>
      <c r="I159" s="32" t="n">
        <v>20334.03</v>
      </c>
      <c r="J159" s="32" t="n">
        <v>20735</v>
      </c>
      <c r="K159" s="32" t="n">
        <v>19901</v>
      </c>
      <c r="L159" s="32" t="n">
        <v>21029</v>
      </c>
      <c r="M159" s="32" t="n">
        <v>20444</v>
      </c>
      <c r="N159" s="32" t="n">
        <v>21794</v>
      </c>
      <c r="O159" s="33" t="n">
        <v>21169.313745867</v>
      </c>
      <c r="P159" s="70" t="n">
        <f aca="false">SUM(B159:O159)/COUNTIF(B159:O159,"&gt;0")</f>
        <v>21313.6995131008</v>
      </c>
      <c r="S159" s="77"/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31" t="n">
        <v>21192.6857568087</v>
      </c>
      <c r="C160" s="32" t="n">
        <v>21970.9099173499</v>
      </c>
      <c r="D160" s="32" t="n">
        <v>21989</v>
      </c>
      <c r="E160" s="32" t="n">
        <v>22108</v>
      </c>
      <c r="F160" s="32"/>
      <c r="G160" s="32" t="n">
        <v>23047</v>
      </c>
      <c r="H160" s="32"/>
      <c r="I160" s="32" t="n">
        <v>20302.29</v>
      </c>
      <c r="J160" s="32" t="n">
        <v>20718</v>
      </c>
      <c r="K160" s="32" t="n">
        <v>19881</v>
      </c>
      <c r="L160" s="32" t="n">
        <v>21029</v>
      </c>
      <c r="M160" s="32" t="n">
        <v>20417</v>
      </c>
      <c r="N160" s="32" t="n">
        <v>21763</v>
      </c>
      <c r="O160" s="33" t="n">
        <v>21147.2284336482</v>
      </c>
      <c r="P160" s="70" t="n">
        <f aca="false">SUM(B160:O160)/COUNTIF(B160:O160,"&gt;0")</f>
        <v>21297.0928423172</v>
      </c>
      <c r="S160" s="77"/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31" t="n">
        <v>21177.2158080744</v>
      </c>
      <c r="C161" s="32" t="n">
        <v>21952.1204711001</v>
      </c>
      <c r="D161" s="32" t="n">
        <v>21989</v>
      </c>
      <c r="E161" s="32" t="n">
        <v>22108</v>
      </c>
      <c r="F161" s="32"/>
      <c r="G161" s="32" t="n">
        <v>23047</v>
      </c>
      <c r="H161" s="32"/>
      <c r="I161" s="32" t="n">
        <v>20281.19</v>
      </c>
      <c r="J161" s="32" t="n">
        <v>20700</v>
      </c>
      <c r="K161" s="32" t="n">
        <v>19862</v>
      </c>
      <c r="L161" s="32" t="n">
        <v>21029</v>
      </c>
      <c r="M161" s="32" t="n">
        <v>20389</v>
      </c>
      <c r="N161" s="32" t="n">
        <v>21732</v>
      </c>
      <c r="O161" s="33" t="n">
        <v>21125.3385343508</v>
      </c>
      <c r="P161" s="70" t="n">
        <f aca="false">SUM(B161:O161)/COUNTIF(B161:O161,"&gt;0")</f>
        <v>21282.6554011271</v>
      </c>
      <c r="S161" s="77"/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31" t="n">
        <v>21161.7687305546</v>
      </c>
      <c r="C162" s="32" t="n">
        <v>21933.5006271745</v>
      </c>
      <c r="D162" s="32" t="n">
        <v>21989</v>
      </c>
      <c r="E162" s="32" t="n">
        <v>22108</v>
      </c>
      <c r="F162" s="32"/>
      <c r="G162" s="32" t="n">
        <v>23032</v>
      </c>
      <c r="H162" s="32"/>
      <c r="I162" s="32" t="n">
        <v>20249.64</v>
      </c>
      <c r="J162" s="32" t="n">
        <v>20683</v>
      </c>
      <c r="K162" s="32" t="n">
        <v>19842</v>
      </c>
      <c r="L162" s="32" t="n">
        <v>21029</v>
      </c>
      <c r="M162" s="32" t="n">
        <v>20362</v>
      </c>
      <c r="N162" s="32" t="n">
        <v>21702</v>
      </c>
      <c r="O162" s="33" t="n">
        <v>21103.6410074356</v>
      </c>
      <c r="P162" s="70" t="n">
        <f aca="false">SUM(B162:O162)/COUNTIF(B162:O162,"&gt;0")</f>
        <v>21266.2958637637</v>
      </c>
      <c r="S162" s="77"/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31" t="n">
        <v>21146.3444730668</v>
      </c>
      <c r="C163" s="32" t="n">
        <v>21915.0476342149</v>
      </c>
      <c r="D163" s="32" t="n">
        <v>21989</v>
      </c>
      <c r="E163" s="32" t="n">
        <v>22108</v>
      </c>
      <c r="F163" s="32"/>
      <c r="G163" s="32" t="n">
        <v>23032</v>
      </c>
      <c r="H163" s="32"/>
      <c r="I163" s="32" t="n">
        <v>20218.2</v>
      </c>
      <c r="J163" s="32" t="n">
        <v>20665</v>
      </c>
      <c r="K163" s="32" t="n">
        <v>19822</v>
      </c>
      <c r="L163" s="32" t="n">
        <v>21029</v>
      </c>
      <c r="M163" s="32" t="n">
        <v>20335</v>
      </c>
      <c r="N163" s="32" t="n">
        <v>21672</v>
      </c>
      <c r="O163" s="33" t="n">
        <v>21082.1328795288</v>
      </c>
      <c r="P163" s="70" t="n">
        <f aca="false">SUM(B163:O163)/COUNTIF(B163:O163,"&gt;0")</f>
        <v>21251.1437489009</v>
      </c>
      <c r="S163" s="77"/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31" t="n">
        <v>21130.9429845819</v>
      </c>
      <c r="C164" s="32" t="n">
        <v>21896.7588048267</v>
      </c>
      <c r="D164" s="32" t="n">
        <v>21989</v>
      </c>
      <c r="E164" s="32" t="n">
        <v>22108</v>
      </c>
      <c r="F164" s="32"/>
      <c r="G164" s="32" t="n">
        <v>23017</v>
      </c>
      <c r="H164" s="32"/>
      <c r="I164" s="32" t="n">
        <v>20197.31</v>
      </c>
      <c r="J164" s="32" t="n">
        <v>20648</v>
      </c>
      <c r="K164" s="32" t="n">
        <v>19803</v>
      </c>
      <c r="L164" s="32" t="n">
        <v>21029</v>
      </c>
      <c r="M164" s="32" t="n">
        <v>20307</v>
      </c>
      <c r="N164" s="32" t="n">
        <v>21643</v>
      </c>
      <c r="O164" s="33" t="n">
        <v>21060.8112425086</v>
      </c>
      <c r="P164" s="70" t="n">
        <f aca="false">SUM(B164:O164)/COUNTIF(B164:O164,"&gt;0")</f>
        <v>21235.8185859931</v>
      </c>
      <c r="S164" s="77"/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31" t="n">
        <v>21115.564214224</v>
      </c>
      <c r="C165" s="32" t="n">
        <v>21878.6315136502</v>
      </c>
      <c r="D165" s="32" t="n">
        <v>21989</v>
      </c>
      <c r="E165" s="32" t="n">
        <v>22108</v>
      </c>
      <c r="F165" s="32"/>
      <c r="G165" s="32" t="n">
        <v>23017</v>
      </c>
      <c r="H165" s="32"/>
      <c r="I165" s="32" t="n">
        <v>20166.06</v>
      </c>
      <c r="J165" s="32" t="n">
        <v>20631</v>
      </c>
      <c r="K165" s="32" t="n">
        <v>19784</v>
      </c>
      <c r="L165" s="32" t="n">
        <v>21029</v>
      </c>
      <c r="M165" s="32" t="n">
        <v>20281</v>
      </c>
      <c r="N165" s="32" t="n">
        <v>21613</v>
      </c>
      <c r="O165" s="33" t="n">
        <v>21039.6732516573</v>
      </c>
      <c r="P165" s="70" t="n">
        <f aca="false">SUM(B165:O165)/COUNTIF(B165:O165,"&gt;0")</f>
        <v>21220.9940816276</v>
      </c>
      <c r="S165" s="77"/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31" t="n">
        <v>21100.2081112699</v>
      </c>
      <c r="C166" s="32" t="n">
        <v>21860.6631955039</v>
      </c>
      <c r="D166" s="32" t="n">
        <v>21989</v>
      </c>
      <c r="E166" s="32" t="n">
        <v>22108</v>
      </c>
      <c r="F166" s="32"/>
      <c r="G166" s="32" t="n">
        <v>23002</v>
      </c>
      <c r="H166" s="32"/>
      <c r="I166" s="32" t="n">
        <v>20134.92</v>
      </c>
      <c r="J166" s="32" t="n">
        <v>20614</v>
      </c>
      <c r="K166" s="32" t="n">
        <v>19765</v>
      </c>
      <c r="L166" s="32" t="n">
        <v>21029</v>
      </c>
      <c r="M166" s="32" t="n">
        <v>20254</v>
      </c>
      <c r="N166" s="32" t="n">
        <v>21584</v>
      </c>
      <c r="O166" s="33" t="n">
        <v>21018.7161238789</v>
      </c>
      <c r="P166" s="70" t="n">
        <f aca="false">SUM(B166:O166)/COUNTIF(B166:O166,"&gt;0")</f>
        <v>21204.9589525544</v>
      </c>
      <c r="S166" s="77"/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37" t="n">
        <v>21084.8746251481</v>
      </c>
      <c r="C167" s="38" t="n">
        <v>21842.8513435958</v>
      </c>
      <c r="D167" s="38" t="n">
        <v>21989</v>
      </c>
      <c r="E167" s="38" t="n">
        <v>22108</v>
      </c>
      <c r="F167" s="38"/>
      <c r="G167" s="38" t="n">
        <v>23002</v>
      </c>
      <c r="H167" s="38"/>
      <c r="I167" s="38" t="n">
        <v>20103.89</v>
      </c>
      <c r="J167" s="38" t="n">
        <v>20598</v>
      </c>
      <c r="K167" s="38" t="n">
        <v>19747</v>
      </c>
      <c r="L167" s="38" t="n">
        <v>21029</v>
      </c>
      <c r="M167" s="38" t="n">
        <v>20228</v>
      </c>
      <c r="N167" s="38" t="n">
        <v>21555</v>
      </c>
      <c r="O167" s="39" t="n">
        <v>20997.9371359759</v>
      </c>
      <c r="P167" s="72" t="n">
        <f aca="false">SUM(B167:O167)/COUNTIF(B167:O167,"&gt;0")</f>
        <v>21190.4627587266</v>
      </c>
      <c r="S167" s="77"/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47" t="n">
        <v>21069.5637054387</v>
      </c>
      <c r="C168" s="48" t="n">
        <v>21825.1935077993</v>
      </c>
      <c r="D168" s="48" t="n">
        <v>21989</v>
      </c>
      <c r="E168" s="48" t="n">
        <v>22108</v>
      </c>
      <c r="F168" s="48"/>
      <c r="G168" s="48" t="n">
        <v>23002</v>
      </c>
      <c r="H168" s="78"/>
      <c r="I168" s="48" t="n">
        <v>20083.27</v>
      </c>
      <c r="J168" s="48" t="n">
        <v>20581</v>
      </c>
      <c r="K168" s="48" t="n">
        <v>19728</v>
      </c>
      <c r="L168" s="48" t="n">
        <v>21029</v>
      </c>
      <c r="M168" s="48" t="n">
        <v>20203</v>
      </c>
      <c r="N168" s="48" t="n">
        <v>21527</v>
      </c>
      <c r="O168" s="49" t="n">
        <v>20977.3336229867</v>
      </c>
      <c r="P168" s="73" t="n">
        <f aca="false">SUM(B168:O168)/COUNTIF(B168:O168,"&gt;0")</f>
        <v>21176.8634030187</v>
      </c>
      <c r="S168" s="77"/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31" t="n">
        <v>21054.2753018726</v>
      </c>
      <c r="C169" s="32" t="n">
        <v>21807.6872929921</v>
      </c>
      <c r="D169" s="32" t="n">
        <v>21989</v>
      </c>
      <c r="E169" s="32" t="n">
        <v>22108</v>
      </c>
      <c r="F169" s="32"/>
      <c r="G169" s="32" t="n">
        <v>22987</v>
      </c>
      <c r="H169" s="79"/>
      <c r="I169" s="32" t="n">
        <v>20052.42</v>
      </c>
      <c r="J169" s="32" t="n">
        <v>20565</v>
      </c>
      <c r="K169" s="32" t="n">
        <v>19710</v>
      </c>
      <c r="L169" s="32" t="n">
        <v>21029</v>
      </c>
      <c r="M169" s="32" t="n">
        <v>20177</v>
      </c>
      <c r="N169" s="32" t="n">
        <v>21499</v>
      </c>
      <c r="O169" s="33" t="n">
        <v>20956.9029765784</v>
      </c>
      <c r="P169" s="70" t="n">
        <f aca="false">SUM(B169:O169)/COUNTIF(B169:O169,"&gt;0")</f>
        <v>21161.2737976203</v>
      </c>
      <c r="S169" s="77"/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31" t="n">
        <v>21039.0093643308</v>
      </c>
      <c r="C170" s="32" t="n">
        <v>21790.3303574544</v>
      </c>
      <c r="D170" s="32" t="n">
        <v>21989</v>
      </c>
      <c r="E170" s="32" t="n">
        <v>22108</v>
      </c>
      <c r="F170" s="32"/>
      <c r="G170" s="32" t="n">
        <v>22987</v>
      </c>
      <c r="H170" s="79"/>
      <c r="I170" s="32" t="n">
        <v>20021.69</v>
      </c>
      <c r="J170" s="32" t="n">
        <v>20548</v>
      </c>
      <c r="K170" s="32" t="n">
        <v>19691</v>
      </c>
      <c r="L170" s="32" t="n">
        <v>21029</v>
      </c>
      <c r="M170" s="32" t="n">
        <v>20151</v>
      </c>
      <c r="N170" s="32" t="n">
        <v>21471</v>
      </c>
      <c r="O170" s="33" t="n">
        <v>20936.642643494</v>
      </c>
      <c r="P170" s="70" t="n">
        <f aca="false">SUM(B170:O170)/COUNTIF(B170:O170,"&gt;0")</f>
        <v>21146.8060304399</v>
      </c>
      <c r="S170" s="77"/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31" t="n">
        <v>21023.7658428441</v>
      </c>
      <c r="C171" s="32" t="n">
        <v>21773.1204113241</v>
      </c>
      <c r="D171" s="32" t="n">
        <v>21989</v>
      </c>
      <c r="E171" s="32" t="n">
        <v>22108</v>
      </c>
      <c r="F171" s="32"/>
      <c r="G171" s="32" t="n">
        <v>22972</v>
      </c>
      <c r="H171" s="79"/>
      <c r="I171" s="32" t="n">
        <v>19991.06</v>
      </c>
      <c r="J171" s="32" t="n">
        <v>20532</v>
      </c>
      <c r="K171" s="32" t="n">
        <v>19673</v>
      </c>
      <c r="L171" s="32" t="n">
        <v>21029</v>
      </c>
      <c r="M171" s="32" t="n">
        <v>20126</v>
      </c>
      <c r="N171" s="32" t="n">
        <v>21443</v>
      </c>
      <c r="O171" s="33" t="n">
        <v>20916.5501240517</v>
      </c>
      <c r="P171" s="70" t="n">
        <f aca="false">SUM(B171:O171)/COUNTIF(B171:O171,"&gt;0")</f>
        <v>21131.374698185</v>
      </c>
      <c r="S171" s="77"/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31" t="n">
        <v>21008.5446875925</v>
      </c>
      <c r="C172" s="32" t="n">
        <v>21756.0552151076</v>
      </c>
      <c r="D172" s="32" t="n">
        <v>21989</v>
      </c>
      <c r="E172" s="32" t="n">
        <v>22108</v>
      </c>
      <c r="F172" s="32"/>
      <c r="G172" s="32" t="n">
        <v>22972</v>
      </c>
      <c r="H172" s="79"/>
      <c r="I172" s="32" t="n">
        <v>19970.71</v>
      </c>
      <c r="J172" s="32" t="n">
        <v>20516</v>
      </c>
      <c r="K172" s="32" t="n">
        <v>19655</v>
      </c>
      <c r="L172" s="32" t="n">
        <v>21029</v>
      </c>
      <c r="M172" s="32" t="n">
        <v>20101</v>
      </c>
      <c r="N172" s="32" t="n">
        <v>21415</v>
      </c>
      <c r="O172" s="33" t="n">
        <v>20896.6229706942</v>
      </c>
      <c r="P172" s="70" t="n">
        <f aca="false">SUM(B172:O172)/COUNTIF(B172:O172,"&gt;0")</f>
        <v>21118.0777394495</v>
      </c>
      <c r="S172" s="77"/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31" t="n">
        <v>20993.3458489044</v>
      </c>
      <c r="C173" s="32" t="n">
        <v>21739.132578242</v>
      </c>
      <c r="D173" s="32" t="n">
        <v>21989</v>
      </c>
      <c r="E173" s="32" t="n">
        <v>22108</v>
      </c>
      <c r="F173" s="32"/>
      <c r="G173" s="32" t="n">
        <v>22956</v>
      </c>
      <c r="H173" s="79"/>
      <c r="I173" s="32" t="n">
        <v>19940.26</v>
      </c>
      <c r="J173" s="32" t="n">
        <v>20500</v>
      </c>
      <c r="K173" s="32" t="n">
        <v>19637</v>
      </c>
      <c r="L173" s="32" t="n">
        <v>21029</v>
      </c>
      <c r="M173" s="32" t="n">
        <v>20076</v>
      </c>
      <c r="N173" s="32" t="n">
        <v>21388</v>
      </c>
      <c r="O173" s="33" t="n">
        <v>20876.8587865853</v>
      </c>
      <c r="P173" s="70" t="n">
        <f aca="false">SUM(B173:O173)/COUNTIF(B173:O173,"&gt;0")</f>
        <v>21102.7164344776</v>
      </c>
      <c r="S173" s="77"/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31" t="n">
        <v>20978.1692772563</v>
      </c>
      <c r="C174" s="32" t="n">
        <v>21722.3503577079</v>
      </c>
      <c r="D174" s="32" t="n">
        <v>21989</v>
      </c>
      <c r="E174" s="32" t="n">
        <v>22108</v>
      </c>
      <c r="F174" s="32"/>
      <c r="G174" s="32" t="n">
        <v>22956</v>
      </c>
      <c r="H174" s="79"/>
      <c r="I174" s="32" t="n">
        <v>19909.93</v>
      </c>
      <c r="J174" s="32" t="n">
        <v>20484</v>
      </c>
      <c r="K174" s="32" t="n">
        <v>19620</v>
      </c>
      <c r="L174" s="32" t="n">
        <v>21029</v>
      </c>
      <c r="M174" s="32" t="n">
        <v>20051</v>
      </c>
      <c r="N174" s="32" t="n">
        <v>21361</v>
      </c>
      <c r="O174" s="33" t="n">
        <v>20857.255224254</v>
      </c>
      <c r="P174" s="70" t="n">
        <f aca="false">SUM(B174:O174)/COUNTIF(B174:O174,"&gt;0")</f>
        <v>21088.8087382682</v>
      </c>
      <c r="S174" s="77"/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31" t="n">
        <v>20963.0149232723</v>
      </c>
      <c r="C175" s="32" t="n">
        <v>21705.7064566912</v>
      </c>
      <c r="D175" s="32" t="n">
        <v>21989</v>
      </c>
      <c r="E175" s="32" t="n">
        <v>22108</v>
      </c>
      <c r="F175" s="32"/>
      <c r="G175" s="32" t="n">
        <v>22941</v>
      </c>
      <c r="H175" s="79"/>
      <c r="I175" s="32" t="n">
        <v>19879.7</v>
      </c>
      <c r="J175" s="32" t="n">
        <v>20469</v>
      </c>
      <c r="K175" s="32" t="n">
        <v>19602</v>
      </c>
      <c r="L175" s="32" t="n">
        <v>21029</v>
      </c>
      <c r="M175" s="32" t="n">
        <v>20026</v>
      </c>
      <c r="N175" s="32" t="n">
        <v>21334</v>
      </c>
      <c r="O175" s="33" t="n">
        <v>20837.8099842815</v>
      </c>
      <c r="P175" s="70" t="n">
        <f aca="false">SUM(B175:O175)/COUNTIF(B175:O175,"&gt;0")</f>
        <v>21073.6859470204</v>
      </c>
      <c r="S175" s="77"/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31" t="n">
        <v>20947.8827377232</v>
      </c>
      <c r="C176" s="32" t="n">
        <v>21689.1988232895</v>
      </c>
      <c r="D176" s="32" t="n">
        <v>21989</v>
      </c>
      <c r="E176" s="32" t="n">
        <v>22108</v>
      </c>
      <c r="F176" s="32"/>
      <c r="G176" s="32" t="n">
        <v>22941</v>
      </c>
      <c r="H176" s="79"/>
      <c r="I176" s="32" t="n">
        <v>19849.57</v>
      </c>
      <c r="J176" s="32" t="n">
        <v>20453</v>
      </c>
      <c r="K176" s="32" t="n">
        <v>19584</v>
      </c>
      <c r="L176" s="32" t="n">
        <v>21029</v>
      </c>
      <c r="M176" s="32" t="n">
        <v>20002</v>
      </c>
      <c r="N176" s="32" t="n">
        <v>21308</v>
      </c>
      <c r="O176" s="33" t="n">
        <v>20818.5208140318</v>
      </c>
      <c r="P176" s="70" t="n">
        <f aca="false">SUM(B176:O176)/COUNTIF(B176:O176,"&gt;0")</f>
        <v>21059.9310312537</v>
      </c>
      <c r="S176" s="77"/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37" t="n">
        <v>20932.7726715262</v>
      </c>
      <c r="C177" s="38" t="n">
        <v>21672.8254492647</v>
      </c>
      <c r="D177" s="38" t="n">
        <v>21989</v>
      </c>
      <c r="E177" s="38" t="n">
        <v>22108</v>
      </c>
      <c r="F177" s="38"/>
      <c r="G177" s="38" t="n">
        <v>22926</v>
      </c>
      <c r="H177" s="80"/>
      <c r="I177" s="38" t="n">
        <v>19819.55</v>
      </c>
      <c r="J177" s="38" t="n">
        <v>20438</v>
      </c>
      <c r="K177" s="38" t="n">
        <v>19567</v>
      </c>
      <c r="L177" s="38" t="n">
        <v>21029</v>
      </c>
      <c r="M177" s="38" t="n">
        <v>19978</v>
      </c>
      <c r="N177" s="38" t="n">
        <v>21281</v>
      </c>
      <c r="O177" s="39" t="n">
        <v>20799.3855064227</v>
      </c>
      <c r="P177" s="72" t="n">
        <f aca="false">SUM(B177:O177)/COUNTIF(B177:O177,"&gt;0")</f>
        <v>21045.0444689345</v>
      </c>
      <c r="S177" s="77"/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47" t="n">
        <v>20917.6846757445</v>
      </c>
      <c r="C178" s="48" t="n">
        <v>21656.5843688365</v>
      </c>
      <c r="D178" s="48" t="n">
        <v>21989</v>
      </c>
      <c r="E178" s="48" t="n">
        <v>22108</v>
      </c>
      <c r="F178" s="48"/>
      <c r="G178" s="48" t="n">
        <v>22926</v>
      </c>
      <c r="H178" s="78"/>
      <c r="I178" s="48" t="n">
        <v>19799.6</v>
      </c>
      <c r="J178" s="48" t="n">
        <v>20422</v>
      </c>
      <c r="K178" s="48" t="n">
        <v>19550</v>
      </c>
      <c r="L178" s="48" t="n">
        <v>21029</v>
      </c>
      <c r="M178" s="48" t="n">
        <v>19955</v>
      </c>
      <c r="N178" s="48" t="n">
        <v>21255</v>
      </c>
      <c r="O178" s="49" t="n">
        <v>20780.4018987366</v>
      </c>
      <c r="P178" s="73" t="n">
        <f aca="false">SUM(B178:O178)/COUNTIF(B178:O178,"&gt;0")</f>
        <v>21032.3559119431</v>
      </c>
      <c r="S178" s="77"/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31" t="n">
        <v>20902.6187015862</v>
      </c>
      <c r="C179" s="32" t="n">
        <v>21640.4736575179</v>
      </c>
      <c r="D179" s="32" t="n">
        <v>21989</v>
      </c>
      <c r="E179" s="32" t="n">
        <v>22108</v>
      </c>
      <c r="F179" s="32"/>
      <c r="G179" s="32" t="n">
        <v>22911</v>
      </c>
      <c r="H179" s="79"/>
      <c r="I179" s="32" t="n">
        <v>19769.76</v>
      </c>
      <c r="J179" s="32" t="n">
        <v>20407</v>
      </c>
      <c r="K179" s="32" t="n">
        <v>19533</v>
      </c>
      <c r="L179" s="32" t="n">
        <v>21029</v>
      </c>
      <c r="M179" s="32" t="n">
        <v>19930</v>
      </c>
      <c r="N179" s="32" t="n">
        <v>21230</v>
      </c>
      <c r="O179" s="33" t="n">
        <v>20761.5678714693</v>
      </c>
      <c r="P179" s="70" t="n">
        <f aca="false">SUM(B179:O179)/COUNTIF(B179:O179,"&gt;0")</f>
        <v>21017.6183525478</v>
      </c>
      <c r="S179" s="77"/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31" t="n">
        <v>20887.5747004046</v>
      </c>
      <c r="C180" s="32" t="n">
        <v>21624.491430989</v>
      </c>
      <c r="D180" s="32" t="n">
        <v>21989</v>
      </c>
      <c r="E180" s="32" t="n">
        <v>22108</v>
      </c>
      <c r="F180" s="32"/>
      <c r="G180" s="32" t="n">
        <v>22911</v>
      </c>
      <c r="H180" s="79"/>
      <c r="I180" s="32" t="n">
        <v>19740.02</v>
      </c>
      <c r="J180" s="32" t="n">
        <v>20392</v>
      </c>
      <c r="K180" s="32" t="n">
        <v>19516</v>
      </c>
      <c r="L180" s="32" t="n">
        <v>21029</v>
      </c>
      <c r="M180" s="32" t="n">
        <v>19907</v>
      </c>
      <c r="N180" s="32" t="n">
        <v>21204</v>
      </c>
      <c r="O180" s="33" t="n">
        <v>20742.8813472148</v>
      </c>
      <c r="P180" s="70" t="n">
        <f aca="false">SUM(B180:O180)/COUNTIF(B180:O180,"&gt;0")</f>
        <v>21004.247289884</v>
      </c>
      <c r="S180" s="77"/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31" t="n">
        <v>20872.5526236968</v>
      </c>
      <c r="C181" s="32" t="n">
        <v>21608.6358440094</v>
      </c>
      <c r="D181" s="32" t="n">
        <v>21989</v>
      </c>
      <c r="E181" s="32" t="n">
        <v>22108</v>
      </c>
      <c r="F181" s="32"/>
      <c r="G181" s="32" t="n">
        <v>22896</v>
      </c>
      <c r="H181" s="79"/>
      <c r="I181" s="32" t="n">
        <v>19710.38</v>
      </c>
      <c r="J181" s="32" t="n">
        <v>20377</v>
      </c>
      <c r="K181" s="32" t="n">
        <v>19499</v>
      </c>
      <c r="L181" s="32" t="n">
        <v>21029</v>
      </c>
      <c r="M181" s="32" t="n">
        <v>19883</v>
      </c>
      <c r="N181" s="32" t="n">
        <v>21178</v>
      </c>
      <c r="O181" s="33" t="n">
        <v>20724.3402895857</v>
      </c>
      <c r="P181" s="70" t="n">
        <f aca="false">SUM(B181:O181)/COUNTIF(B181:O181,"&gt;0")</f>
        <v>20989.5757297743</v>
      </c>
      <c r="S181" s="77"/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31" t="n">
        <v>20857.5524231037</v>
      </c>
      <c r="C182" s="32" t="n">
        <v>21592.9050893654</v>
      </c>
      <c r="D182" s="32" t="n">
        <v>21989</v>
      </c>
      <c r="E182" s="32" t="n">
        <v>22108</v>
      </c>
      <c r="F182" s="32"/>
      <c r="G182" s="32" t="n">
        <v>22896</v>
      </c>
      <c r="H182" s="79"/>
      <c r="I182" s="32" t="n">
        <v>19680.85</v>
      </c>
      <c r="J182" s="32" t="n">
        <v>20362</v>
      </c>
      <c r="K182" s="32" t="n">
        <v>19483</v>
      </c>
      <c r="L182" s="32" t="n">
        <v>21029</v>
      </c>
      <c r="M182" s="32" t="n">
        <v>19860</v>
      </c>
      <c r="N182" s="32" t="n">
        <v>21153</v>
      </c>
      <c r="O182" s="33" t="n">
        <v>20705.9427021675</v>
      </c>
      <c r="P182" s="70" t="n">
        <f aca="false">SUM(B182:O182)/COUNTIF(B182:O182,"&gt;0")</f>
        <v>20976.4375178864</v>
      </c>
      <c r="S182" s="77"/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31" t="n">
        <v>20842.5740504094</v>
      </c>
      <c r="C183" s="32" t="n">
        <v>21577.2973968535</v>
      </c>
      <c r="D183" s="32" t="n">
        <v>21989</v>
      </c>
      <c r="E183" s="32" t="n">
        <v>22108</v>
      </c>
      <c r="F183" s="32"/>
      <c r="G183" s="32" t="n">
        <v>22896</v>
      </c>
      <c r="H183" s="79"/>
      <c r="I183" s="32" t="n">
        <v>19651.42</v>
      </c>
      <c r="J183" s="32" t="n">
        <v>20347</v>
      </c>
      <c r="K183" s="32" t="n">
        <v>19466</v>
      </c>
      <c r="L183" s="32" t="n">
        <v>21029</v>
      </c>
      <c r="M183" s="32" t="n">
        <v>19837</v>
      </c>
      <c r="N183" s="32" t="n">
        <v>21128</v>
      </c>
      <c r="O183" s="33" t="n">
        <v>20687.686627505</v>
      </c>
      <c r="P183" s="70" t="n">
        <f aca="false">SUM(B183:O183)/COUNTIF(B183:O183,"&gt;0")</f>
        <v>20963.2481728973</v>
      </c>
      <c r="S183" s="77"/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31" t="n">
        <v>20827.6174575404</v>
      </c>
      <c r="C184" s="32" t="n">
        <v>21561.8110322962</v>
      </c>
      <c r="D184" s="32" t="n">
        <v>21989</v>
      </c>
      <c r="E184" s="32" t="n">
        <v>22108</v>
      </c>
      <c r="F184" s="32"/>
      <c r="G184" s="32" t="n">
        <v>22896</v>
      </c>
      <c r="H184" s="79"/>
      <c r="I184" s="32" t="n">
        <v>19622.09</v>
      </c>
      <c r="J184" s="32" t="n">
        <v>20332</v>
      </c>
      <c r="K184" s="32" t="n">
        <v>19450</v>
      </c>
      <c r="L184" s="32" t="n">
        <v>21029</v>
      </c>
      <c r="M184" s="32" t="n">
        <v>19814</v>
      </c>
      <c r="N184" s="32" t="n">
        <v>21104</v>
      </c>
      <c r="O184" s="33" t="n">
        <v>20669.5701461208</v>
      </c>
      <c r="P184" s="70" t="n">
        <f aca="false">SUM(B184:O184)/COUNTIF(B184:O184,"&gt;0")</f>
        <v>20950.2573863298</v>
      </c>
      <c r="S184" s="77"/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31" t="n">
        <v>20812.6825965655</v>
      </c>
      <c r="C185" s="32" t="n">
        <v>21546.4442965899</v>
      </c>
      <c r="D185" s="32" t="n">
        <v>21989</v>
      </c>
      <c r="E185" s="32" t="n">
        <v>22108</v>
      </c>
      <c r="F185" s="32"/>
      <c r="G185" s="32" t="n">
        <v>22896</v>
      </c>
      <c r="H185" s="79"/>
      <c r="I185" s="32" t="n">
        <v>19592.87</v>
      </c>
      <c r="J185" s="32" t="n">
        <v>20318</v>
      </c>
      <c r="K185" s="32" t="n">
        <v>19433</v>
      </c>
      <c r="L185" s="32" t="n">
        <v>21029</v>
      </c>
      <c r="M185" s="32" t="n">
        <v>19792</v>
      </c>
      <c r="N185" s="32" t="n">
        <v>21079</v>
      </c>
      <c r="O185" s="33" t="n">
        <v>20651.5913755633</v>
      </c>
      <c r="P185" s="70" t="n">
        <f aca="false">SUM(B185:O185)/COUNTIF(B185:O185,"&gt;0")</f>
        <v>20937.2990223932</v>
      </c>
      <c r="S185" s="77"/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31" t="n">
        <v>20797.7694196948</v>
      </c>
      <c r="C186" s="32" t="n">
        <v>21531.1955247843</v>
      </c>
      <c r="D186" s="32" t="n">
        <v>21989</v>
      </c>
      <c r="E186" s="32" t="n">
        <v>22108</v>
      </c>
      <c r="F186" s="32"/>
      <c r="G186" s="32" t="n">
        <v>22896</v>
      </c>
      <c r="H186" s="79"/>
      <c r="I186" s="32" t="n">
        <v>19563.74</v>
      </c>
      <c r="J186" s="32" t="n">
        <v>20303</v>
      </c>
      <c r="K186" s="32" t="n">
        <v>19417</v>
      </c>
      <c r="L186" s="32" t="n">
        <v>21029</v>
      </c>
      <c r="M186" s="32" t="n">
        <v>19769</v>
      </c>
      <c r="N186" s="32" t="n">
        <v>21055</v>
      </c>
      <c r="O186" s="33" t="n">
        <v>20633.7484694845</v>
      </c>
      <c r="P186" s="70" t="n">
        <f aca="false">SUM(B186:O186)/COUNTIF(B186:O186,"&gt;0")</f>
        <v>20924.3711178303</v>
      </c>
      <c r="S186" s="77"/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37" t="n">
        <v>20782.8778792796</v>
      </c>
      <c r="C187" s="38" t="n">
        <v>21516.0630851908</v>
      </c>
      <c r="D187" s="38" t="n">
        <v>21989</v>
      </c>
      <c r="E187" s="38" t="n">
        <v>22108</v>
      </c>
      <c r="F187" s="38"/>
      <c r="G187" s="38" t="n">
        <v>22896</v>
      </c>
      <c r="H187" s="80"/>
      <c r="I187" s="38" t="n">
        <v>19534.72</v>
      </c>
      <c r="J187" s="38" t="n">
        <v>20289</v>
      </c>
      <c r="K187" s="38" t="n">
        <v>19401</v>
      </c>
      <c r="L187" s="38" t="n">
        <v>21029</v>
      </c>
      <c r="M187" s="38" t="n">
        <v>19747</v>
      </c>
      <c r="N187" s="38" t="n">
        <v>21030</v>
      </c>
      <c r="O187" s="39" t="n">
        <v>20616.0396167454</v>
      </c>
      <c r="P187" s="72" t="n">
        <f aca="false">SUM(B187:O187)/COUNTIF(B187:O187,"&gt;0")</f>
        <v>20911.558381768</v>
      </c>
      <c r="S187" s="77"/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47" t="n">
        <v>20768.0079278115</v>
      </c>
      <c r="C188" s="48" t="n">
        <v>21501.04537852</v>
      </c>
      <c r="D188" s="48" t="n">
        <v>21989</v>
      </c>
      <c r="E188" s="48" t="n">
        <v>22108</v>
      </c>
      <c r="F188" s="48"/>
      <c r="G188" s="48" t="n">
        <v>22896</v>
      </c>
      <c r="H188" s="78"/>
      <c r="I188" s="48" t="n">
        <v>19505.8</v>
      </c>
      <c r="J188" s="48" t="n">
        <v>20275</v>
      </c>
      <c r="K188" s="48" t="n">
        <v>19386</v>
      </c>
      <c r="L188" s="48" t="n">
        <v>21029</v>
      </c>
      <c r="M188" s="48" t="n">
        <v>19724</v>
      </c>
      <c r="N188" s="48" t="n">
        <v>21007</v>
      </c>
      <c r="O188" s="49" t="n">
        <v>20598.4630405487</v>
      </c>
      <c r="P188" s="73" t="n">
        <f aca="false">SUM(B188:O188)/COUNTIF(B188:O188,"&gt;0")</f>
        <v>20898.9430289067</v>
      </c>
      <c r="S188" s="77"/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31" t="n">
        <v>20753.1595179223</v>
      </c>
      <c r="C189" s="32" t="n">
        <v>21486.1408370459</v>
      </c>
      <c r="D189" s="32" t="n">
        <v>21989</v>
      </c>
      <c r="E189" s="32" t="n">
        <v>22108</v>
      </c>
      <c r="F189" s="32"/>
      <c r="G189" s="32" t="n">
        <v>22896</v>
      </c>
      <c r="H189" s="79"/>
      <c r="I189" s="32" t="n">
        <v>19467.39</v>
      </c>
      <c r="J189" s="32" t="n">
        <v>20260</v>
      </c>
      <c r="K189" s="32" t="n">
        <v>19370</v>
      </c>
      <c r="L189" s="32" t="n">
        <v>21029</v>
      </c>
      <c r="M189" s="32" t="n">
        <v>19703</v>
      </c>
      <c r="N189" s="32" t="n">
        <v>20983</v>
      </c>
      <c r="O189" s="33" t="n">
        <v>20581.0169975978</v>
      </c>
      <c r="P189" s="70" t="n">
        <f aca="false">SUM(B189:O189)/COUNTIF(B189:O189,"&gt;0")</f>
        <v>20885.4756127138</v>
      </c>
      <c r="S189" s="77"/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31" t="n">
        <v>20738.3326023829</v>
      </c>
      <c r="C190" s="32" t="n">
        <v>21471.3479237973</v>
      </c>
      <c r="D190" s="32" t="n">
        <v>21989</v>
      </c>
      <c r="E190" s="32" t="n">
        <v>22108</v>
      </c>
      <c r="F190" s="32"/>
      <c r="G190" s="32" t="n">
        <v>22896</v>
      </c>
      <c r="H190" s="79"/>
      <c r="I190" s="32" t="n">
        <v>19438.69</v>
      </c>
      <c r="J190" s="32" t="n">
        <v>20246</v>
      </c>
      <c r="K190" s="32" t="n">
        <v>19354</v>
      </c>
      <c r="L190" s="32" t="n">
        <v>21029</v>
      </c>
      <c r="M190" s="32" t="n">
        <v>19680</v>
      </c>
      <c r="N190" s="32" t="n">
        <v>20959</v>
      </c>
      <c r="O190" s="33" t="n">
        <v>20563.6997772804</v>
      </c>
      <c r="P190" s="70" t="n">
        <f aca="false">SUM(B190:O190)/COUNTIF(B190:O190,"&gt;0")</f>
        <v>20872.7558586217</v>
      </c>
      <c r="S190" s="77"/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31" t="n">
        <v>20723.5271341035</v>
      </c>
      <c r="C191" s="32" t="n">
        <v>21456.6651317744</v>
      </c>
      <c r="D191" s="32" t="n">
        <v>21989</v>
      </c>
      <c r="E191" s="32" t="n">
        <v>22108</v>
      </c>
      <c r="F191" s="32"/>
      <c r="G191" s="32" t="n">
        <v>22896</v>
      </c>
      <c r="H191" s="79"/>
      <c r="I191" s="32" t="n">
        <v>19410.1</v>
      </c>
      <c r="J191" s="32" t="n">
        <v>20232</v>
      </c>
      <c r="K191" s="32" t="n">
        <v>19338</v>
      </c>
      <c r="L191" s="32" t="n">
        <v>21029</v>
      </c>
      <c r="M191" s="32" t="n">
        <v>19659</v>
      </c>
      <c r="N191" s="32" t="n">
        <v>20936</v>
      </c>
      <c r="O191" s="33" t="n">
        <v>20546.5097008775</v>
      </c>
      <c r="P191" s="70" t="n">
        <f aca="false">SUM(B191:O191)/COUNTIF(B191:O191,"&gt;0")</f>
        <v>20860.3168305629</v>
      </c>
      <c r="S191" s="77"/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31" t="n">
        <v>20708.7430661326</v>
      </c>
      <c r="C192" s="32" t="n">
        <v>21442.0909831893</v>
      </c>
      <c r="D192" s="32" t="n">
        <v>21989</v>
      </c>
      <c r="E192" s="32" t="n">
        <v>22108</v>
      </c>
      <c r="F192" s="32"/>
      <c r="G192" s="32" t="n">
        <v>22896</v>
      </c>
      <c r="H192" s="79"/>
      <c r="I192" s="32" t="n">
        <v>19381.6</v>
      </c>
      <c r="J192" s="32" t="n">
        <v>20218</v>
      </c>
      <c r="K192" s="32" t="n">
        <v>19323</v>
      </c>
      <c r="L192" s="32" t="n">
        <v>21029</v>
      </c>
      <c r="M192" s="32" t="n">
        <v>19637</v>
      </c>
      <c r="N192" s="32" t="n">
        <v>20913</v>
      </c>
      <c r="O192" s="33" t="n">
        <v>20529.4451207942</v>
      </c>
      <c r="P192" s="70" t="n">
        <f aca="false">SUM(B192:O192)/COUNTIF(B192:O192,"&gt;0")</f>
        <v>20847.9065975097</v>
      </c>
      <c r="S192" s="77"/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31" t="n">
        <v>20693.9803516564</v>
      </c>
      <c r="C193" s="32" t="n">
        <v>21427.624028731</v>
      </c>
      <c r="D193" s="32" t="n">
        <v>21989</v>
      </c>
      <c r="E193" s="32" t="n">
        <v>22108</v>
      </c>
      <c r="F193" s="32"/>
      <c r="G193" s="32" t="n">
        <v>22896</v>
      </c>
      <c r="H193" s="79"/>
      <c r="I193" s="32" t="n">
        <v>19353.2</v>
      </c>
      <c r="J193" s="32" t="n">
        <v>20205</v>
      </c>
      <c r="K193" s="32" t="n">
        <v>19308</v>
      </c>
      <c r="L193" s="32" t="n">
        <v>21029</v>
      </c>
      <c r="M193" s="32" t="n">
        <v>19616</v>
      </c>
      <c r="N193" s="32" t="n">
        <v>20890</v>
      </c>
      <c r="O193" s="33" t="n">
        <v>20512.5044198151</v>
      </c>
      <c r="P193" s="70" t="n">
        <f aca="false">SUM(B193:O193)/COUNTIF(B193:O193,"&gt;0")</f>
        <v>20835.6924000169</v>
      </c>
      <c r="S193" s="77"/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31" t="n">
        <v>20679.2389439988</v>
      </c>
      <c r="C194" s="32" t="n">
        <v>21413.2628468527</v>
      </c>
      <c r="D194" s="32" t="n">
        <v>21989</v>
      </c>
      <c r="E194" s="32" t="n">
        <v>22108</v>
      </c>
      <c r="F194" s="32"/>
      <c r="G194" s="32" t="n">
        <v>22896</v>
      </c>
      <c r="H194" s="79"/>
      <c r="I194" s="32" t="n">
        <v>19315.49</v>
      </c>
      <c r="J194" s="32" t="n">
        <v>20191</v>
      </c>
      <c r="K194" s="32" t="n">
        <v>19292</v>
      </c>
      <c r="L194" s="32" t="n">
        <v>21029</v>
      </c>
      <c r="M194" s="32" t="n">
        <v>19594</v>
      </c>
      <c r="N194" s="32" t="n">
        <v>20867</v>
      </c>
      <c r="O194" s="33" t="n">
        <v>20495.6860103796</v>
      </c>
      <c r="P194" s="70" t="n">
        <f aca="false">SUM(B194:O194)/COUNTIF(B194:O194,"&gt;0")</f>
        <v>20822.4731501026</v>
      </c>
      <c r="S194" s="77"/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31" t="n">
        <v>20664.5187966204</v>
      </c>
      <c r="C195" s="32" t="n">
        <v>21399.0060430806</v>
      </c>
      <c r="D195" s="32" t="n">
        <v>21989</v>
      </c>
      <c r="E195" s="32" t="n">
        <v>22108</v>
      </c>
      <c r="F195" s="32"/>
      <c r="G195" s="32" t="n">
        <v>22896</v>
      </c>
      <c r="H195" s="79"/>
      <c r="I195" s="32" t="n">
        <v>19287.32</v>
      </c>
      <c r="J195" s="32" t="n">
        <v>20177</v>
      </c>
      <c r="K195" s="32" t="n">
        <v>19278</v>
      </c>
      <c r="L195" s="32" t="n">
        <v>21029</v>
      </c>
      <c r="M195" s="32" t="n">
        <v>19573</v>
      </c>
      <c r="N195" s="32" t="n">
        <v>20844</v>
      </c>
      <c r="O195" s="33" t="n">
        <v>20478.9883338797</v>
      </c>
      <c r="P195" s="70" t="n">
        <f aca="false">SUM(B195:O195)/COUNTIF(B195:O195,"&gt;0")</f>
        <v>20810.3194311317</v>
      </c>
      <c r="S195" s="77"/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31" t="n">
        <v>20649.8198631183</v>
      </c>
      <c r="C196" s="32" t="n">
        <v>21384.8522493443</v>
      </c>
      <c r="D196" s="32" t="n">
        <v>21989</v>
      </c>
      <c r="E196" s="32" t="n">
        <v>22108</v>
      </c>
      <c r="F196" s="32"/>
      <c r="G196" s="32" t="n">
        <v>22896</v>
      </c>
      <c r="H196" s="79"/>
      <c r="I196" s="32" t="n">
        <v>19259.24</v>
      </c>
      <c r="J196" s="32" t="n">
        <v>20164</v>
      </c>
      <c r="K196" s="32" t="n">
        <v>19262</v>
      </c>
      <c r="L196" s="32" t="n">
        <v>21029</v>
      </c>
      <c r="M196" s="32" t="n">
        <v>19553</v>
      </c>
      <c r="N196" s="32" t="n">
        <v>20822</v>
      </c>
      <c r="O196" s="33" t="n">
        <v>20462.4098599777</v>
      </c>
      <c r="P196" s="70" t="n">
        <f aca="false">SUM(B196:O196)/COUNTIF(B196:O196,"&gt;0")</f>
        <v>20798.2768310367</v>
      </c>
      <c r="S196" s="77"/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37" t="n">
        <v>20635.1420972253</v>
      </c>
      <c r="C197" s="38" t="n">
        <v>21370.8001233277</v>
      </c>
      <c r="D197" s="38" t="n">
        <v>21989</v>
      </c>
      <c r="E197" s="38" t="n">
        <v>22108</v>
      </c>
      <c r="F197" s="38"/>
      <c r="G197" s="38" t="n">
        <v>22896</v>
      </c>
      <c r="H197" s="80"/>
      <c r="I197" s="38" t="n">
        <v>19231.25</v>
      </c>
      <c r="J197" s="38" t="n">
        <v>20150</v>
      </c>
      <c r="K197" s="38" t="n">
        <v>19248</v>
      </c>
      <c r="L197" s="38" t="n">
        <v>21029</v>
      </c>
      <c r="M197" s="38" t="n">
        <v>19531</v>
      </c>
      <c r="N197" s="38" t="n">
        <v>20799</v>
      </c>
      <c r="O197" s="39" t="n">
        <v>20445.9490859434</v>
      </c>
      <c r="P197" s="72" t="n">
        <f aca="false">SUM(B197:O197)/COUNTIF(B197:O197,"&gt;0")</f>
        <v>20786.0951088747</v>
      </c>
      <c r="S197" s="77"/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47" t="n">
        <v>20620.48545281</v>
      </c>
      <c r="C198" s="48" t="n">
        <v>21356.8483478388</v>
      </c>
      <c r="D198" s="48" t="n">
        <v>21989</v>
      </c>
      <c r="E198" s="48" t="n">
        <v>22108</v>
      </c>
      <c r="F198" s="48"/>
      <c r="G198" s="48" t="n">
        <v>22896</v>
      </c>
      <c r="H198" s="78"/>
      <c r="I198" s="48" t="n">
        <v>19194.09</v>
      </c>
      <c r="J198" s="48" t="n">
        <v>20137</v>
      </c>
      <c r="K198" s="48" t="n">
        <v>19233</v>
      </c>
      <c r="L198" s="48" t="n">
        <v>21029</v>
      </c>
      <c r="M198" s="48" t="n">
        <v>19511</v>
      </c>
      <c r="N198" s="48" t="n">
        <v>20777</v>
      </c>
      <c r="O198" s="49" t="n">
        <v>20429.6045360102</v>
      </c>
      <c r="P198" s="73" t="n">
        <f aca="false">SUM(B198:O198)/COUNTIF(B198:O198,"&gt;0")</f>
        <v>20773.4190280549</v>
      </c>
      <c r="S198" s="77"/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31" t="n">
        <v>20605.8498838753</v>
      </c>
      <c r="C199" s="32" t="n">
        <v>21342.9956301988</v>
      </c>
      <c r="D199" s="32" t="n">
        <v>21989</v>
      </c>
      <c r="E199" s="32" t="n">
        <v>22108</v>
      </c>
      <c r="F199" s="32"/>
      <c r="G199" s="32" t="n">
        <v>22896</v>
      </c>
      <c r="H199" s="79"/>
      <c r="I199" s="32" t="n">
        <v>19166.33</v>
      </c>
      <c r="J199" s="32" t="n">
        <v>20123</v>
      </c>
      <c r="K199" s="32" t="n">
        <v>19219</v>
      </c>
      <c r="L199" s="32" t="n">
        <v>21029</v>
      </c>
      <c r="M199" s="32" t="n">
        <v>19490</v>
      </c>
      <c r="N199" s="32" t="n">
        <v>20755</v>
      </c>
      <c r="O199" s="33" t="n">
        <v>20413.3747607501</v>
      </c>
      <c r="P199" s="70" t="n">
        <f aca="false">SUM(B199:O199)/COUNTIF(B199:O199,"&gt;0")</f>
        <v>20761.462522902</v>
      </c>
      <c r="S199" s="77"/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31" t="n">
        <v>20591.2353445591</v>
      </c>
      <c r="C200" s="32" t="n">
        <v>21329.2407016497</v>
      </c>
      <c r="D200" s="32" t="n">
        <v>21989</v>
      </c>
      <c r="E200" s="32" t="n">
        <v>22108</v>
      </c>
      <c r="F200" s="32"/>
      <c r="G200" s="32" t="n">
        <v>22896</v>
      </c>
      <c r="H200" s="79"/>
      <c r="I200" s="32" t="n">
        <v>19129.46</v>
      </c>
      <c r="J200" s="32" t="n">
        <v>20110</v>
      </c>
      <c r="K200" s="32" t="n">
        <v>19203</v>
      </c>
      <c r="L200" s="32" t="n">
        <v>21029</v>
      </c>
      <c r="M200" s="32" t="n">
        <v>19470</v>
      </c>
      <c r="N200" s="32" t="n">
        <v>20734</v>
      </c>
      <c r="O200" s="33" t="n">
        <v>20397.2583364663</v>
      </c>
      <c r="P200" s="70" t="n">
        <f aca="false">SUM(B200:O200)/COUNTIF(B200:O200,"&gt;0")</f>
        <v>20748.8495318896</v>
      </c>
      <c r="S200" s="77"/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31" t="n">
        <v>20576.6417891327</v>
      </c>
      <c r="C201" s="32" t="n">
        <v>21315.5823167788</v>
      </c>
      <c r="D201" s="32" t="n">
        <v>21989</v>
      </c>
      <c r="E201" s="32" t="n">
        <v>22108</v>
      </c>
      <c r="F201" s="32"/>
      <c r="G201" s="32" t="n">
        <v>22896</v>
      </c>
      <c r="H201" s="79"/>
      <c r="I201" s="32" t="n">
        <v>19101.91</v>
      </c>
      <c r="J201" s="32" t="n">
        <v>20097</v>
      </c>
      <c r="K201" s="32" t="n">
        <v>19189</v>
      </c>
      <c r="L201" s="32" t="n">
        <v>21029</v>
      </c>
      <c r="M201" s="32" t="n">
        <v>19450</v>
      </c>
      <c r="N201" s="32" t="n">
        <v>20712</v>
      </c>
      <c r="O201" s="33" t="n">
        <v>20381.2538646022</v>
      </c>
      <c r="P201" s="70" t="n">
        <f aca="false">SUM(B201:O201)/COUNTIF(B201:O201,"&gt;0")</f>
        <v>20737.1156642095</v>
      </c>
      <c r="S201" s="77"/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31" t="n">
        <v>20562.0691720011</v>
      </c>
      <c r="C202" s="32" t="n">
        <v>21302.0192529611</v>
      </c>
      <c r="D202" s="32" t="n">
        <v>21989</v>
      </c>
      <c r="E202" s="32" t="n">
        <v>22108</v>
      </c>
      <c r="F202" s="32"/>
      <c r="G202" s="32" t="n">
        <v>22896</v>
      </c>
      <c r="H202" s="79"/>
      <c r="I202" s="32" t="n">
        <v>19065.33</v>
      </c>
      <c r="J202" s="32" t="n">
        <v>20084</v>
      </c>
      <c r="K202" s="32" t="n">
        <v>19175</v>
      </c>
      <c r="L202" s="32" t="n">
        <v>21029</v>
      </c>
      <c r="M202" s="32" t="n">
        <v>19430</v>
      </c>
      <c r="N202" s="32" t="n">
        <v>20690</v>
      </c>
      <c r="O202" s="33" t="n">
        <v>20365.3599711678</v>
      </c>
      <c r="P202" s="70" t="n">
        <f aca="false">SUM(B202:O202)/COUNTIF(B202:O202,"&gt;0")</f>
        <v>20724.6481996775</v>
      </c>
      <c r="S202" s="77"/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31" t="n">
        <v>20547.5174477022</v>
      </c>
      <c r="C203" s="32" t="n">
        <v>21288.5503098169</v>
      </c>
      <c r="D203" s="32" t="n">
        <v>21989</v>
      </c>
      <c r="E203" s="32" t="n">
        <v>22108</v>
      </c>
      <c r="F203" s="32"/>
      <c r="G203" s="32" t="n">
        <v>22896</v>
      </c>
      <c r="H203" s="79"/>
      <c r="I203" s="32" t="n">
        <v>19038</v>
      </c>
      <c r="J203" s="32" t="n">
        <v>20071</v>
      </c>
      <c r="K203" s="32" t="n">
        <v>19161</v>
      </c>
      <c r="L203" s="32" t="n">
        <v>21029</v>
      </c>
      <c r="M203" s="32" t="n">
        <v>19410</v>
      </c>
      <c r="N203" s="32" t="n">
        <v>20669</v>
      </c>
      <c r="O203" s="33" t="n">
        <v>20349.5753061821</v>
      </c>
      <c r="P203" s="70" t="n">
        <f aca="false">SUM(B203:O203)/COUNTIF(B203:O203,"&gt;0")</f>
        <v>20713.0535886418</v>
      </c>
      <c r="S203" s="77"/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31" t="n">
        <v>20532.9865709063</v>
      </c>
      <c r="C204" s="32" t="n">
        <v>21275.1743086864</v>
      </c>
      <c r="D204" s="32" t="n">
        <v>21989</v>
      </c>
      <c r="E204" s="32" t="n">
        <v>22108</v>
      </c>
      <c r="F204" s="32"/>
      <c r="G204" s="32" t="n">
        <v>22896</v>
      </c>
      <c r="H204" s="79"/>
      <c r="I204" s="32" t="n">
        <v>19001.7</v>
      </c>
      <c r="J204" s="32" t="n">
        <v>20058</v>
      </c>
      <c r="K204" s="32" t="n">
        <v>19146</v>
      </c>
      <c r="L204" s="32" t="n">
        <v>21029</v>
      </c>
      <c r="M204" s="32" t="n">
        <v>19390</v>
      </c>
      <c r="N204" s="32" t="n">
        <v>20648</v>
      </c>
      <c r="O204" s="33" t="n">
        <v>20333.8985431304</v>
      </c>
      <c r="P204" s="70" t="n">
        <f aca="false">SUM(B204:O204)/COUNTIF(B204:O204,"&gt;0")</f>
        <v>20700.6466185603</v>
      </c>
      <c r="S204" s="77"/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31" t="n">
        <v>20518.4764964155</v>
      </c>
      <c r="C205" s="32" t="n">
        <v>21261.8900921186</v>
      </c>
      <c r="D205" s="32" t="n">
        <v>21989</v>
      </c>
      <c r="E205" s="32" t="n">
        <v>22108</v>
      </c>
      <c r="F205" s="32"/>
      <c r="G205" s="32" t="n">
        <v>22896</v>
      </c>
      <c r="H205" s="79"/>
      <c r="I205" s="32" t="n">
        <v>18974.58</v>
      </c>
      <c r="J205" s="32" t="n">
        <v>20045</v>
      </c>
      <c r="K205" s="32" t="n">
        <v>19132</v>
      </c>
      <c r="L205" s="32" t="n">
        <v>21029</v>
      </c>
      <c r="M205" s="32" t="n">
        <v>19370</v>
      </c>
      <c r="N205" s="32" t="n">
        <v>20627</v>
      </c>
      <c r="O205" s="33" t="n">
        <v>20318.3283784371</v>
      </c>
      <c r="P205" s="70" t="n">
        <f aca="false">SUM(B205:O205)/COUNTIF(B205:O205,"&gt;0")</f>
        <v>20689.1062472476</v>
      </c>
      <c r="S205" s="77"/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31" t="n">
        <v>20503.9871791637</v>
      </c>
      <c r="C206" s="32" t="n">
        <v>21248.6965233756</v>
      </c>
      <c r="D206" s="32" t="n">
        <v>21989</v>
      </c>
      <c r="E206" s="32" t="n">
        <v>22108</v>
      </c>
      <c r="F206" s="32"/>
      <c r="G206" s="32" t="n">
        <v>22896</v>
      </c>
      <c r="H206" s="79"/>
      <c r="I206" s="32" t="n">
        <v>18938.57</v>
      </c>
      <c r="J206" s="32" t="n">
        <v>20033</v>
      </c>
      <c r="K206" s="32" t="n">
        <v>19119</v>
      </c>
      <c r="L206" s="32" t="n">
        <v>21029</v>
      </c>
      <c r="M206" s="32" t="n">
        <v>19351</v>
      </c>
      <c r="N206" s="32" t="n">
        <v>20606</v>
      </c>
      <c r="O206" s="33" t="n">
        <v>20302.8635309529</v>
      </c>
      <c r="P206" s="70" t="n">
        <f aca="false">SUM(B206:O206)/COUNTIF(B206:O206,"&gt;0")</f>
        <v>20677.093102791</v>
      </c>
      <c r="S206" s="77"/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37" t="n">
        <v>20489.5185742155</v>
      </c>
      <c r="C207" s="38" t="n">
        <v>21235.592485951</v>
      </c>
      <c r="D207" s="38" t="n">
        <v>21989</v>
      </c>
      <c r="E207" s="38" t="n">
        <v>22108</v>
      </c>
      <c r="F207" s="38"/>
      <c r="G207" s="38" t="n">
        <v>22896</v>
      </c>
      <c r="H207" s="80"/>
      <c r="I207" s="38" t="n">
        <v>18902.71</v>
      </c>
      <c r="J207" s="38" t="n">
        <v>20020</v>
      </c>
      <c r="K207" s="38" t="n">
        <v>19104</v>
      </c>
      <c r="L207" s="38" t="n">
        <v>21029</v>
      </c>
      <c r="M207" s="38" t="n">
        <v>19331</v>
      </c>
      <c r="N207" s="38" t="n">
        <v>20586</v>
      </c>
      <c r="O207" s="39" t="n">
        <v>20287.5027414558</v>
      </c>
      <c r="P207" s="72" t="n">
        <f aca="false">SUM(B207:O207)/COUNTIF(B207:O207,"&gt;0")</f>
        <v>20664.8603168019</v>
      </c>
      <c r="S207" s="77"/>
      <c r="AA207" s="11" t="n">
        <v>200</v>
      </c>
    </row>
    <row r="209" s="11" customFormat="true" ht="12.75" hidden="false" customHeight="false" outlineLevel="0" collapsed="false">
      <c r="A209" s="53" t="s">
        <v>25</v>
      </c>
      <c r="B209" s="53" t="s">
        <v>30</v>
      </c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6-10T06:22:31Z</cp:lastPrinted>
  <dcterms:modified xsi:type="dcterms:W3CDTF">2009-06-10T06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