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0039"/>
        <c:axId val="27973122"/>
      </c:lineChart>
      <c:catAx>
        <c:axId val="4566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22"/>
        <c:crossesAt val="5000"/>
        <c:auto val="1"/>
        <c:lblAlgn val="ctr"/>
        <c:lblOffset val="100"/>
        <c:noMultiLvlLbl val="0"/>
      </c:catAx>
      <c:valAx>
        <c:axId val="27973122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0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8339"/>
        <c:axId val="74450568"/>
      </c:lineChart>
      <c:catAx>
        <c:axId val="76078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68"/>
        <c:crossesAt val="7000"/>
        <c:auto val="1"/>
        <c:lblAlgn val="ctr"/>
        <c:lblOffset val="100"/>
        <c:noMultiLvlLbl val="0"/>
      </c:catAx>
      <c:valAx>
        <c:axId val="74450568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4069"/>
        <c:axId val="26189731"/>
      </c:lineChart>
      <c:catAx>
        <c:axId val="7262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731"/>
        <c:crossesAt val="6000"/>
        <c:auto val="1"/>
        <c:lblAlgn val="ctr"/>
        <c:lblOffset val="100"/>
        <c:noMultiLvlLbl val="0"/>
      </c:catAx>
      <c:valAx>
        <c:axId val="2618973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6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7107"/>
        <c:axId val="98879012"/>
      </c:lineChart>
      <c:catAx>
        <c:axId val="3908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012"/>
        <c:crossesAt val="6000"/>
        <c:auto val="1"/>
        <c:lblAlgn val="ctr"/>
        <c:lblOffset val="100"/>
        <c:noMultiLvlLbl val="0"/>
      </c:catAx>
      <c:valAx>
        <c:axId val="98879012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10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31900129"/>
        <c:axId val="85896804"/>
      </c:barChart>
      <c:catAx>
        <c:axId val="3190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804"/>
        <c:crossesAt val="5000"/>
        <c:auto val="1"/>
        <c:lblAlgn val="ctr"/>
        <c:lblOffset val="100"/>
        <c:noMultiLvlLbl val="0"/>
      </c:catAx>
      <c:valAx>
        <c:axId val="85896804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1020935"/>
        <c:axId val="57465900"/>
      </c:barChart>
      <c:catAx>
        <c:axId val="102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00"/>
        <c:crossesAt val="5000"/>
        <c:auto val="1"/>
        <c:lblAlgn val="ctr"/>
        <c:lblOffset val="100"/>
        <c:noMultiLvlLbl val="0"/>
      </c:catAx>
      <c:valAx>
        <c:axId val="57465900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