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+VaV+NEPEDP05" sheetId="1" state="visible" r:id="rId2"/>
    <sheet name="PP05" sheetId="2" state="visible" r:id="rId3"/>
    <sheet name="PP+VaV05" sheetId="3" state="visible" r:id="rId4"/>
    <sheet name="NEPEDP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0">
  <si>
    <t xml:space="preserve">Kategorie pracovníků VŠ</t>
  </si>
  <si>
    <t xml:space="preserve">Vědecko-pedagogičtí pracovníci celkem</t>
  </si>
  <si>
    <t xml:space="preserve">Nepedagogičtí pracovníci</t>
  </si>
  <si>
    <t xml:space="preserve">Celkem pracovníci VŠ</t>
  </si>
  <si>
    <t xml:space="preserve">a vyplacené MP</t>
  </si>
  <si>
    <t xml:space="preserve">prům.přep.</t>
  </si>
  <si>
    <t xml:space="preserve">prům.</t>
  </si>
  <si>
    <t xml:space="preserve">Mzd. prostř.</t>
  </si>
  <si>
    <t xml:space="preserve">z kapitoly 333   rok 2005</t>
  </si>
  <si>
    <t xml:space="preserve">počet zam.</t>
  </si>
  <si>
    <t xml:space="preserve">mzda Kč</t>
  </si>
  <si>
    <t xml:space="preserve">bez OON tis.Kč</t>
  </si>
  <si>
    <t xml:space="preserve">Celkem VŠ ČR</t>
  </si>
  <si>
    <t xml:space="preserve">UK Praha</t>
  </si>
  <si>
    <t xml:space="preserve">JU České Budějovice</t>
  </si>
  <si>
    <t xml:space="preserve">UJEP Ústí nad Labem</t>
  </si>
  <si>
    <t xml:space="preserve">MU Brno</t>
  </si>
  <si>
    <t xml:space="preserve">UP Olomouc</t>
  </si>
  <si>
    <t xml:space="preserve">VFU Brno</t>
  </si>
  <si>
    <t xml:space="preserve">OU Ostrava</t>
  </si>
  <si>
    <t xml:space="preserve">Univerzita Hr.Král.</t>
  </si>
  <si>
    <t xml:space="preserve">SU Opava</t>
  </si>
  <si>
    <t xml:space="preserve">ČVUT Praha</t>
  </si>
  <si>
    <t xml:space="preserve">VŠCHT Praha</t>
  </si>
  <si>
    <t xml:space="preserve">ZČU Plzeň</t>
  </si>
  <si>
    <t xml:space="preserve">TU Liberec</t>
  </si>
  <si>
    <t xml:space="preserve">UPa Pardubice</t>
  </si>
  <si>
    <t xml:space="preserve">VUT Brno</t>
  </si>
  <si>
    <t xml:space="preserve">VŠB-TU Ostrava</t>
  </si>
  <si>
    <t xml:space="preserve">UTB</t>
  </si>
  <si>
    <t xml:space="preserve">VŠE Praha</t>
  </si>
  <si>
    <t xml:space="preserve">ČZU Praha</t>
  </si>
  <si>
    <t xml:space="preserve">MZLU Brno</t>
  </si>
  <si>
    <t xml:space="preserve">AMU Praha</t>
  </si>
  <si>
    <t xml:space="preserve">AVU Praha</t>
  </si>
  <si>
    <t xml:space="preserve">VŠUP v Praze</t>
  </si>
  <si>
    <t xml:space="preserve">VŠP Jihlava</t>
  </si>
  <si>
    <t xml:space="preserve">JAMU Brno</t>
  </si>
  <si>
    <t xml:space="preserve">Skladba pedagogických</t>
  </si>
  <si>
    <t xml:space="preserve">profesoři ř.0202 P1b-04</t>
  </si>
  <si>
    <t xml:space="preserve">docenti ř.0203 P1b-04</t>
  </si>
  <si>
    <t xml:space="preserve">odborní asistenti ř.0204 P1b-04</t>
  </si>
  <si>
    <t xml:space="preserve">asistenti ř.0205 P1b-04</t>
  </si>
  <si>
    <t xml:space="preserve">lektoři ř. 0206 P1b-04</t>
  </si>
  <si>
    <t xml:space="preserve">pracovníků a MP</t>
  </si>
  <si>
    <t xml:space="preserve">MP bez OON</t>
  </si>
  <si>
    <t xml:space="preserve">v kap. 333       rok 2005</t>
  </si>
  <si>
    <t xml:space="preserve">  tis.Kč</t>
  </si>
  <si>
    <t xml:space="preserve">tis.Kč</t>
  </si>
  <si>
    <t xml:space="preserve">Vybrané kategorie</t>
  </si>
  <si>
    <t xml:space="preserve">Pedagogičtí pracovníci ř.0201 P1b-04</t>
  </si>
  <si>
    <t xml:space="preserve">Vědečtí pracovníci ř.0207 P1b-04</t>
  </si>
  <si>
    <t xml:space="preserve">pracovníků VŠ a vyplacené </t>
  </si>
  <si>
    <t xml:space="preserve">MP z kapitoly 333   rok 2005</t>
  </si>
  <si>
    <t xml:space="preserve">Skladba nepedag.</t>
  </si>
  <si>
    <t xml:space="preserve">Technicko-hospodářští pracovníci</t>
  </si>
  <si>
    <t xml:space="preserve">Pracovníci dělnických povolání</t>
  </si>
  <si>
    <t xml:space="preserve">Obchodně provozní pracovníci</t>
  </si>
  <si>
    <t xml:space="preserve">Zdravotničtí pracovníci</t>
  </si>
  <si>
    <t xml:space="preserve">Ostatní pracovníci</t>
  </si>
  <si>
    <t xml:space="preserve">Nepedagogičtí pracovníci celkem</t>
  </si>
  <si>
    <t xml:space="preserve">ř.0208 P1b-04</t>
  </si>
  <si>
    <t xml:space="preserve">ř.0209 P1b-04</t>
  </si>
  <si>
    <t xml:space="preserve">ř.0210 P1b-04</t>
  </si>
  <si>
    <t xml:space="preserve">ř.0211 P1b-04</t>
  </si>
  <si>
    <t xml:space="preserve">ř.0212 P1b-04</t>
  </si>
  <si>
    <t xml:space="preserve">ř.0208 až ř.0212 P1b-04</t>
  </si>
  <si>
    <t xml:space="preserve">v kap. 333   </t>
  </si>
  <si>
    <t xml:space="preserve">rok 2005</t>
  </si>
  <si>
    <t xml:space="preserve">JA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8"/>
      <color rgb="FFFF0000"/>
      <name val="Arial"/>
      <family val="0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8.7"/>
    <col collapsed="false" customWidth="true" hidden="false" outlineLevel="0" max="3" min="3" style="0" width="7.42"/>
    <col collapsed="false" customWidth="true" hidden="false" outlineLevel="0" max="4" min="4" style="1" width="12.42"/>
    <col collapsed="false" customWidth="true" hidden="false" outlineLevel="0" max="5" min="5" style="1" width="8.56"/>
    <col collapsed="false" customWidth="true" hidden="false" outlineLevel="0" max="6" min="6" style="0" width="6.85"/>
    <col collapsed="false" customWidth="true" hidden="false" outlineLevel="0" max="7" min="7" style="1" width="11.28"/>
    <col collapsed="false" customWidth="true" hidden="false" outlineLevel="0" max="8" min="8" style="1" width="8.56"/>
    <col collapsed="false" customWidth="true" hidden="false" outlineLevel="0" max="9" min="9" style="0" width="6.56"/>
    <col collapsed="false" customWidth="true" hidden="false" outlineLevel="0" max="10" min="10" style="1" width="11.4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 t="s">
        <v>3</v>
      </c>
      <c r="I1" s="3"/>
      <c r="J1" s="3"/>
    </row>
    <row r="2" customFormat="false" ht="12.75" hidden="false" customHeight="false" outlineLevel="0" collapsed="false">
      <c r="A2" s="4" t="s">
        <v>4</v>
      </c>
      <c r="B2" s="5" t="s">
        <v>5</v>
      </c>
      <c r="C2" s="6" t="s">
        <v>6</v>
      </c>
      <c r="D2" s="7" t="s">
        <v>7</v>
      </c>
      <c r="E2" s="5" t="s">
        <v>5</v>
      </c>
      <c r="F2" s="6" t="s">
        <v>6</v>
      </c>
      <c r="G2" s="8" t="s">
        <v>7</v>
      </c>
      <c r="H2" s="9" t="s">
        <v>5</v>
      </c>
      <c r="I2" s="6" t="s">
        <v>6</v>
      </c>
      <c r="J2" s="8" t="s">
        <v>7</v>
      </c>
    </row>
    <row r="3" customFormat="false" ht="13.5" hidden="false" customHeight="false" outlineLevel="0" collapsed="false">
      <c r="A3" s="10" t="s">
        <v>8</v>
      </c>
      <c r="B3" s="11" t="s">
        <v>9</v>
      </c>
      <c r="C3" s="12" t="s">
        <v>10</v>
      </c>
      <c r="D3" s="13" t="s">
        <v>11</v>
      </c>
      <c r="E3" s="11" t="s">
        <v>9</v>
      </c>
      <c r="F3" s="12" t="s">
        <v>10</v>
      </c>
      <c r="G3" s="14" t="s">
        <v>11</v>
      </c>
      <c r="H3" s="15" t="s">
        <v>9</v>
      </c>
      <c r="I3" s="12" t="s">
        <v>10</v>
      </c>
      <c r="J3" s="14" t="s">
        <v>11</v>
      </c>
    </row>
    <row r="4" customFormat="false" ht="12.75" hidden="false" customHeight="false" outlineLevel="0" collapsed="false">
      <c r="A4" s="16" t="s">
        <v>12</v>
      </c>
      <c r="B4" s="17" t="n">
        <f aca="false">SUM(B5:B29)</f>
        <v>16720.705</v>
      </c>
      <c r="C4" s="18" t="n">
        <f aca="false">SUM(D4/B4/12*1000)</f>
        <v>30251.2043601032</v>
      </c>
      <c r="D4" s="19" t="n">
        <f aca="false">SUM(D5:D29)</f>
        <v>6069857.568</v>
      </c>
      <c r="E4" s="20" t="n">
        <f aca="false">SUM(E5:E29)</f>
        <v>16744.219</v>
      </c>
      <c r="F4" s="21" t="n">
        <f aca="false">SUM(G4/E4/12*1000)</f>
        <v>18820.8022870461</v>
      </c>
      <c r="G4" s="19" t="n">
        <f aca="false">SUM(G5:G29)</f>
        <v>3781675.623</v>
      </c>
      <c r="H4" s="22" t="n">
        <f aca="false">SUM(H5:H29)</f>
        <v>31760.155</v>
      </c>
      <c r="I4" s="18" t="n">
        <f aca="false">SUM(J4/H4/12*1000)</f>
        <v>24325.0412138522</v>
      </c>
      <c r="J4" s="23" t="n">
        <f aca="false">SUM(J5:J29)</f>
        <v>9270804.952</v>
      </c>
    </row>
    <row r="5" customFormat="false" ht="12.75" hidden="false" customHeight="false" outlineLevel="0" collapsed="false">
      <c r="A5" s="24" t="s">
        <v>13</v>
      </c>
      <c r="B5" s="25" t="n">
        <v>3840.29</v>
      </c>
      <c r="C5" s="26" t="n">
        <v>27460</v>
      </c>
      <c r="D5" s="27" t="n">
        <v>1265445.339</v>
      </c>
      <c r="E5" s="25" t="n">
        <v>3752.074</v>
      </c>
      <c r="F5" s="26" t="n">
        <v>18637</v>
      </c>
      <c r="G5" s="27" t="n">
        <v>839119.331</v>
      </c>
      <c r="H5" s="25" t="n">
        <v>6926.093</v>
      </c>
      <c r="I5" s="26" t="n">
        <v>22262</v>
      </c>
      <c r="J5" s="27" t="n">
        <v>1850287.24</v>
      </c>
    </row>
    <row r="6" customFormat="false" ht="12.75" hidden="false" customHeight="false" outlineLevel="0" collapsed="false">
      <c r="A6" s="24" t="s">
        <v>14</v>
      </c>
      <c r="B6" s="25" t="n">
        <v>584.196</v>
      </c>
      <c r="C6" s="26" t="n">
        <v>28773</v>
      </c>
      <c r="D6" s="27" t="n">
        <v>201710.38</v>
      </c>
      <c r="E6" s="25" t="n">
        <v>641.048</v>
      </c>
      <c r="F6" s="26" t="n">
        <v>17645</v>
      </c>
      <c r="G6" s="27" t="n">
        <v>135732.455</v>
      </c>
      <c r="H6" s="25" t="n">
        <v>1154.397</v>
      </c>
      <c r="I6" s="26" t="n">
        <v>22907</v>
      </c>
      <c r="J6" s="27" t="n">
        <v>317328.531</v>
      </c>
    </row>
    <row r="7" customFormat="false" ht="12.75" hidden="false" customHeight="false" outlineLevel="0" collapsed="false">
      <c r="A7" s="24" t="s">
        <v>15</v>
      </c>
      <c r="B7" s="25" t="n">
        <v>380.741</v>
      </c>
      <c r="C7" s="26" t="n">
        <v>25970</v>
      </c>
      <c r="D7" s="27" t="n">
        <v>118652.154</v>
      </c>
      <c r="E7" s="25" t="n">
        <v>284.621</v>
      </c>
      <c r="F7" s="26" t="n">
        <v>15404</v>
      </c>
      <c r="G7" s="27" t="n">
        <v>52610.072</v>
      </c>
      <c r="H7" s="25" t="n">
        <v>662.772</v>
      </c>
      <c r="I7" s="26" t="n">
        <v>21437</v>
      </c>
      <c r="J7" s="27" t="n">
        <v>170490.835</v>
      </c>
    </row>
    <row r="8" customFormat="false" ht="12.75" hidden="false" customHeight="false" outlineLevel="0" collapsed="false">
      <c r="A8" s="24" t="s">
        <v>16</v>
      </c>
      <c r="B8" s="25" t="n">
        <v>1302.072</v>
      </c>
      <c r="C8" s="26" t="n">
        <v>35371</v>
      </c>
      <c r="D8" s="27" t="n">
        <v>552667.414</v>
      </c>
      <c r="E8" s="25" t="n">
        <v>1462.391</v>
      </c>
      <c r="F8" s="26" t="n">
        <v>21973</v>
      </c>
      <c r="G8" s="27" t="n">
        <v>385592.969</v>
      </c>
      <c r="H8" s="25" t="n">
        <v>2730.596</v>
      </c>
      <c r="I8" s="26" t="n">
        <v>28237</v>
      </c>
      <c r="J8" s="27" t="n">
        <v>925248.503</v>
      </c>
    </row>
    <row r="9" customFormat="false" ht="12.75" hidden="false" customHeight="false" outlineLevel="0" collapsed="false">
      <c r="A9" s="24" t="s">
        <v>17</v>
      </c>
      <c r="B9" s="25" t="n">
        <v>1193.577</v>
      </c>
      <c r="C9" s="26" t="n">
        <v>27366</v>
      </c>
      <c r="D9" s="27" t="n">
        <v>391958.76</v>
      </c>
      <c r="E9" s="25" t="n">
        <v>1016.812</v>
      </c>
      <c r="F9" s="26" t="n">
        <v>17512</v>
      </c>
      <c r="G9" s="27" t="n">
        <v>213675.385</v>
      </c>
      <c r="H9" s="25" t="n">
        <v>2066.232</v>
      </c>
      <c r="I9" s="26" t="n">
        <v>22664</v>
      </c>
      <c r="J9" s="27" t="n">
        <v>561940.36</v>
      </c>
    </row>
    <row r="10" customFormat="false" ht="12.75" hidden="false" customHeight="false" outlineLevel="0" collapsed="false">
      <c r="A10" s="24" t="s">
        <v>18</v>
      </c>
      <c r="B10" s="25" t="n">
        <v>213.405</v>
      </c>
      <c r="C10" s="26" t="n">
        <v>28375</v>
      </c>
      <c r="D10" s="27" t="n">
        <v>72665.088</v>
      </c>
      <c r="E10" s="25" t="n">
        <v>368.152</v>
      </c>
      <c r="F10" s="26" t="n">
        <v>13088</v>
      </c>
      <c r="G10" s="27" t="n">
        <v>57819.127</v>
      </c>
      <c r="H10" s="25" t="n">
        <v>581.557</v>
      </c>
      <c r="I10" s="26" t="n">
        <v>18698</v>
      </c>
      <c r="J10" s="27" t="n">
        <v>130484.215</v>
      </c>
    </row>
    <row r="11" customFormat="false" ht="12.75" hidden="false" customHeight="false" outlineLevel="0" collapsed="false">
      <c r="A11" s="24" t="s">
        <v>19</v>
      </c>
      <c r="B11" s="25" t="n">
        <v>465.252</v>
      </c>
      <c r="C11" s="26" t="n">
        <v>27414</v>
      </c>
      <c r="D11" s="27" t="n">
        <v>153052.758</v>
      </c>
      <c r="E11" s="25" t="n">
        <v>375.822</v>
      </c>
      <c r="F11" s="26" t="n">
        <v>19986</v>
      </c>
      <c r="G11" s="27" t="n">
        <v>90134.448</v>
      </c>
      <c r="H11" s="25" t="n">
        <v>711.422</v>
      </c>
      <c r="I11" s="26" t="n">
        <v>23659</v>
      </c>
      <c r="J11" s="27" t="n">
        <v>201981.949</v>
      </c>
    </row>
    <row r="12" customFormat="false" ht="12.75" hidden="false" customHeight="false" outlineLevel="0" collapsed="false">
      <c r="A12" s="24" t="s">
        <v>20</v>
      </c>
      <c r="B12" s="25" t="n">
        <v>332.138</v>
      </c>
      <c r="C12" s="26" t="n">
        <v>26263</v>
      </c>
      <c r="D12" s="27" t="n">
        <v>104673.888</v>
      </c>
      <c r="E12" s="25" t="n">
        <v>211.386</v>
      </c>
      <c r="F12" s="26" t="n">
        <v>19294</v>
      </c>
      <c r="G12" s="27" t="n">
        <v>48941.921</v>
      </c>
      <c r="H12" s="25" t="n">
        <v>539.792</v>
      </c>
      <c r="I12" s="26" t="n">
        <v>23584</v>
      </c>
      <c r="J12" s="27" t="n">
        <v>152767.461</v>
      </c>
    </row>
    <row r="13" customFormat="false" ht="12.75" hidden="false" customHeight="false" outlineLevel="0" collapsed="false">
      <c r="A13" s="24" t="s">
        <v>21</v>
      </c>
      <c r="B13" s="25" t="n">
        <v>244.506</v>
      </c>
      <c r="C13" s="26" t="n">
        <v>27319</v>
      </c>
      <c r="D13" s="27" t="n">
        <v>80155.904</v>
      </c>
      <c r="E13" s="25" t="n">
        <v>286.779</v>
      </c>
      <c r="F13" s="26" t="n">
        <v>16143</v>
      </c>
      <c r="G13" s="27" t="n">
        <v>55554.33</v>
      </c>
      <c r="H13" s="25" t="n">
        <v>486.538</v>
      </c>
      <c r="I13" s="26" t="n">
        <v>21047</v>
      </c>
      <c r="J13" s="27" t="n">
        <v>122881.822</v>
      </c>
    </row>
    <row r="14" customFormat="false" ht="12.75" hidden="false" customHeight="false" outlineLevel="0" collapsed="false">
      <c r="A14" s="24" t="s">
        <v>22</v>
      </c>
      <c r="B14" s="25" t="n">
        <v>1532.701</v>
      </c>
      <c r="C14" s="26" t="n">
        <v>35382</v>
      </c>
      <c r="D14" s="27" t="n">
        <v>650763.887</v>
      </c>
      <c r="E14" s="25" t="n">
        <v>1730.345</v>
      </c>
      <c r="F14" s="26" t="n">
        <v>20779</v>
      </c>
      <c r="G14" s="27" t="n">
        <v>431451.041</v>
      </c>
      <c r="H14" s="25" t="n">
        <v>3121.523</v>
      </c>
      <c r="I14" s="26" t="n">
        <v>27490</v>
      </c>
      <c r="J14" s="27" t="n">
        <v>1029716.046</v>
      </c>
    </row>
    <row r="15" customFormat="false" ht="12.75" hidden="false" customHeight="false" outlineLevel="0" collapsed="false">
      <c r="A15" s="24" t="s">
        <v>23</v>
      </c>
      <c r="B15" s="25" t="n">
        <v>480.921</v>
      </c>
      <c r="C15" s="26" t="n">
        <v>33049</v>
      </c>
      <c r="D15" s="27" t="n">
        <v>190727.375</v>
      </c>
      <c r="E15" s="25" t="n">
        <v>428.134</v>
      </c>
      <c r="F15" s="26" t="n">
        <v>20993</v>
      </c>
      <c r="G15" s="27" t="n">
        <v>107855.559</v>
      </c>
      <c r="H15" s="25" t="n">
        <v>837.406</v>
      </c>
      <c r="I15" s="26" t="n">
        <v>27780</v>
      </c>
      <c r="J15" s="27" t="n">
        <v>279157.141</v>
      </c>
    </row>
    <row r="16" customFormat="false" ht="12.75" hidden="false" customHeight="false" outlineLevel="0" collapsed="false">
      <c r="A16" s="24" t="s">
        <v>24</v>
      </c>
      <c r="B16" s="25" t="n">
        <v>816.394</v>
      </c>
      <c r="C16" s="26" t="n">
        <v>28716</v>
      </c>
      <c r="D16" s="27" t="n">
        <v>281322.696</v>
      </c>
      <c r="E16" s="25" t="n">
        <v>739.747</v>
      </c>
      <c r="F16" s="26" t="n">
        <v>18693</v>
      </c>
      <c r="G16" s="27" t="n">
        <v>165938.251</v>
      </c>
      <c r="H16" s="25" t="n">
        <v>1473.746</v>
      </c>
      <c r="I16" s="26" t="n">
        <v>23586</v>
      </c>
      <c r="J16" s="27" t="n">
        <v>417123.09</v>
      </c>
    </row>
    <row r="17" customFormat="false" ht="12.75" hidden="false" customHeight="false" outlineLevel="0" collapsed="false">
      <c r="A17" s="24" t="s">
        <v>25</v>
      </c>
      <c r="B17" s="25" t="n">
        <v>517.29</v>
      </c>
      <c r="C17" s="26" t="n">
        <v>23533</v>
      </c>
      <c r="D17" s="27" t="n">
        <v>146079.045</v>
      </c>
      <c r="E17" s="25" t="n">
        <v>345.272</v>
      </c>
      <c r="F17" s="26" t="n">
        <v>14912</v>
      </c>
      <c r="G17" s="27" t="n">
        <v>61785.054</v>
      </c>
      <c r="H17" s="25" t="n">
        <v>848.678</v>
      </c>
      <c r="I17" s="26" t="n">
        <v>20188</v>
      </c>
      <c r="J17" s="27" t="n">
        <v>205601.931</v>
      </c>
    </row>
    <row r="18" customFormat="false" ht="12.75" hidden="false" customHeight="false" outlineLevel="0" collapsed="false">
      <c r="A18" s="24" t="s">
        <v>26</v>
      </c>
      <c r="B18" s="25" t="n">
        <v>450.642</v>
      </c>
      <c r="C18" s="26" t="n">
        <v>32538</v>
      </c>
      <c r="D18" s="27" t="n">
        <v>175955.145</v>
      </c>
      <c r="E18" s="25" t="n">
        <v>468.235</v>
      </c>
      <c r="F18" s="26" t="n">
        <v>16912</v>
      </c>
      <c r="G18" s="27" t="n">
        <v>95025.904</v>
      </c>
      <c r="H18" s="25" t="n">
        <v>897.077</v>
      </c>
      <c r="I18" s="26" t="n">
        <v>24451</v>
      </c>
      <c r="J18" s="27" t="n">
        <v>263217.419</v>
      </c>
    </row>
    <row r="19" customFormat="false" ht="12.75" hidden="false" customHeight="false" outlineLevel="0" collapsed="false">
      <c r="A19" s="24" t="s">
        <v>27</v>
      </c>
      <c r="B19" s="25" t="n">
        <v>981.455</v>
      </c>
      <c r="C19" s="26" t="n">
        <v>32857</v>
      </c>
      <c r="D19" s="27" t="n">
        <v>386974.997</v>
      </c>
      <c r="E19" s="25" t="n">
        <v>1163.646</v>
      </c>
      <c r="F19" s="26" t="n">
        <v>17992</v>
      </c>
      <c r="G19" s="27" t="n">
        <v>251236.342</v>
      </c>
      <c r="H19" s="25" t="n">
        <v>2125.629</v>
      </c>
      <c r="I19" s="26" t="n">
        <v>24718</v>
      </c>
      <c r="J19" s="27" t="n">
        <v>630489.699</v>
      </c>
    </row>
    <row r="20" customFormat="false" ht="12.75" hidden="false" customHeight="false" outlineLevel="0" collapsed="false">
      <c r="A20" s="24" t="s">
        <v>28</v>
      </c>
      <c r="B20" s="25" t="n">
        <v>947.226</v>
      </c>
      <c r="C20" s="26" t="n">
        <v>34375</v>
      </c>
      <c r="D20" s="27" t="n">
        <v>390726.835</v>
      </c>
      <c r="E20" s="25" t="n">
        <v>957.161</v>
      </c>
      <c r="F20" s="26" t="n">
        <v>17622</v>
      </c>
      <c r="G20" s="27" t="n">
        <v>202408.958</v>
      </c>
      <c r="H20" s="25" t="n">
        <v>1852.397</v>
      </c>
      <c r="I20" s="26" t="n">
        <v>25911</v>
      </c>
      <c r="J20" s="27" t="n">
        <v>575965.052</v>
      </c>
    </row>
    <row r="21" customFormat="false" ht="12.75" hidden="false" customHeight="false" outlineLevel="0" collapsed="false">
      <c r="A21" s="24" t="s">
        <v>29</v>
      </c>
      <c r="B21" s="25" t="n">
        <v>294.385</v>
      </c>
      <c r="C21" s="26" t="n">
        <v>29587</v>
      </c>
      <c r="D21" s="27" t="n">
        <v>104518.775</v>
      </c>
      <c r="E21" s="25" t="n">
        <v>265.828</v>
      </c>
      <c r="F21" s="26" t="n">
        <v>19901</v>
      </c>
      <c r="G21" s="27" t="n">
        <v>63483.761</v>
      </c>
      <c r="H21" s="25" t="n">
        <v>545.789</v>
      </c>
      <c r="I21" s="26" t="n">
        <v>24830</v>
      </c>
      <c r="J21" s="27" t="n">
        <v>162620.051</v>
      </c>
    </row>
    <row r="22" customFormat="false" ht="12.75" hidden="false" customHeight="false" outlineLevel="0" collapsed="false">
      <c r="A22" s="24" t="s">
        <v>30</v>
      </c>
      <c r="B22" s="25" t="n">
        <v>573.07</v>
      </c>
      <c r="C22" s="26" t="n">
        <v>33387</v>
      </c>
      <c r="D22" s="27" t="n">
        <v>229594.502</v>
      </c>
      <c r="E22" s="25" t="n">
        <v>508.171</v>
      </c>
      <c r="F22" s="26" t="n">
        <v>21208</v>
      </c>
      <c r="G22" s="27" t="n">
        <v>129326.514</v>
      </c>
      <c r="H22" s="25" t="n">
        <v>1064.881</v>
      </c>
      <c r="I22" s="26" t="n">
        <v>27556</v>
      </c>
      <c r="J22" s="27" t="n">
        <v>352131.175</v>
      </c>
    </row>
    <row r="23" customFormat="false" ht="12.75" hidden="false" customHeight="false" outlineLevel="0" collapsed="false">
      <c r="A23" s="24" t="s">
        <v>31</v>
      </c>
      <c r="B23" s="25" t="n">
        <v>486.004</v>
      </c>
      <c r="C23" s="26" t="n">
        <v>40083</v>
      </c>
      <c r="D23" s="27" t="n">
        <v>233764.622</v>
      </c>
      <c r="E23" s="25" t="n">
        <v>599.211</v>
      </c>
      <c r="F23" s="26" t="n">
        <v>21406</v>
      </c>
      <c r="G23" s="27" t="n">
        <v>153918.075</v>
      </c>
      <c r="H23" s="25" t="n">
        <v>1071.315</v>
      </c>
      <c r="I23" s="26" t="n">
        <v>29744</v>
      </c>
      <c r="J23" s="27" t="n">
        <v>382382.158</v>
      </c>
    </row>
    <row r="24" customFormat="false" ht="12.75" hidden="false" customHeight="false" outlineLevel="0" collapsed="false">
      <c r="A24" s="24" t="s">
        <v>32</v>
      </c>
      <c r="B24" s="25" t="n">
        <v>538.296</v>
      </c>
      <c r="C24" s="26" t="n">
        <v>29014</v>
      </c>
      <c r="D24" s="27" t="n">
        <v>187418.06</v>
      </c>
      <c r="E24" s="25" t="n">
        <v>643.879</v>
      </c>
      <c r="F24" s="26" t="n">
        <v>17766</v>
      </c>
      <c r="G24" s="27" t="n">
        <v>137269.543</v>
      </c>
      <c r="H24" s="25" t="n">
        <v>1048.355</v>
      </c>
      <c r="I24" s="26" t="n">
        <v>23285</v>
      </c>
      <c r="J24" s="27" t="n">
        <v>292934.198</v>
      </c>
    </row>
    <row r="25" customFormat="false" ht="12.75" hidden="false" customHeight="false" outlineLevel="0" collapsed="false">
      <c r="A25" s="24" t="s">
        <v>33</v>
      </c>
      <c r="B25" s="25" t="n">
        <v>272.909</v>
      </c>
      <c r="C25" s="26" t="n">
        <v>21341</v>
      </c>
      <c r="D25" s="27" t="n">
        <v>69888.514</v>
      </c>
      <c r="E25" s="25" t="n">
        <v>201.701</v>
      </c>
      <c r="F25" s="26" t="n">
        <v>19117</v>
      </c>
      <c r="G25" s="27" t="n">
        <v>46271.928</v>
      </c>
      <c r="H25" s="25" t="n">
        <v>456.164</v>
      </c>
      <c r="I25" s="26" t="n">
        <v>20202</v>
      </c>
      <c r="J25" s="27" t="n">
        <v>110586.826</v>
      </c>
    </row>
    <row r="26" customFormat="false" ht="12.75" hidden="false" customHeight="false" outlineLevel="0" collapsed="false">
      <c r="A26" s="24" t="s">
        <v>34</v>
      </c>
      <c r="B26" s="25" t="n">
        <v>60.163</v>
      </c>
      <c r="C26" s="26" t="n">
        <v>21427</v>
      </c>
      <c r="D26" s="27" t="n">
        <v>15469.413</v>
      </c>
      <c r="E26" s="25" t="n">
        <v>52.461</v>
      </c>
      <c r="F26" s="26" t="n">
        <v>16729</v>
      </c>
      <c r="G26" s="27" t="n">
        <v>10531.126</v>
      </c>
      <c r="H26" s="25" t="n">
        <v>106.666</v>
      </c>
      <c r="I26" s="26" t="n">
        <v>19144</v>
      </c>
      <c r="J26" s="27" t="n">
        <v>24504.187</v>
      </c>
    </row>
    <row r="27" customFormat="false" ht="12.75" hidden="false" customHeight="false" outlineLevel="0" collapsed="false">
      <c r="A27" s="24" t="s">
        <v>35</v>
      </c>
      <c r="B27" s="25" t="n">
        <v>74.622</v>
      </c>
      <c r="C27" s="26" t="n">
        <v>23093</v>
      </c>
      <c r="D27" s="27" t="n">
        <v>20678.948</v>
      </c>
      <c r="E27" s="25" t="n">
        <v>61.606</v>
      </c>
      <c r="F27" s="26" t="n">
        <v>17759</v>
      </c>
      <c r="G27" s="27" t="n">
        <v>13128.363</v>
      </c>
      <c r="H27" s="25" t="n">
        <v>136.228</v>
      </c>
      <c r="I27" s="26" t="n">
        <v>20681</v>
      </c>
      <c r="J27" s="27" t="n">
        <v>33807.311</v>
      </c>
    </row>
    <row r="28" customFormat="false" ht="12.75" hidden="false" customHeight="false" outlineLevel="0" collapsed="false">
      <c r="A28" s="28" t="s">
        <v>36</v>
      </c>
      <c r="B28" s="25" t="n">
        <v>12.73</v>
      </c>
      <c r="C28" s="26" t="n">
        <v>28934</v>
      </c>
      <c r="D28" s="27" t="n">
        <v>4420</v>
      </c>
      <c r="E28" s="25" t="n">
        <v>56.5</v>
      </c>
      <c r="F28" s="26" t="n">
        <v>10363</v>
      </c>
      <c r="G28" s="27" t="n">
        <v>7026</v>
      </c>
      <c r="H28" s="25" t="n">
        <v>69.23</v>
      </c>
      <c r="I28" s="26" t="n">
        <v>13778</v>
      </c>
      <c r="J28" s="27" t="n">
        <v>11446</v>
      </c>
    </row>
    <row r="29" customFormat="false" ht="13.5" hidden="false" customHeight="false" outlineLevel="0" collapsed="false">
      <c r="A29" s="29" t="s">
        <v>37</v>
      </c>
      <c r="B29" s="30" t="n">
        <v>125.72</v>
      </c>
      <c r="C29" s="31" t="n">
        <v>26894</v>
      </c>
      <c r="D29" s="32" t="n">
        <v>40573.069</v>
      </c>
      <c r="E29" s="30" t="n">
        <v>123.237</v>
      </c>
      <c r="F29" s="31" t="n">
        <v>17473</v>
      </c>
      <c r="G29" s="32" t="n">
        <v>25839.166</v>
      </c>
      <c r="H29" s="30" t="n">
        <v>245.672</v>
      </c>
      <c r="I29" s="31" t="n">
        <v>22290</v>
      </c>
      <c r="J29" s="32" t="n">
        <v>65711.752</v>
      </c>
    </row>
    <row r="30" customFormat="false" ht="12.75" hidden="false" customHeight="false" outlineLevel="0" collapsed="false">
      <c r="B30" s="33"/>
      <c r="C30" s="34"/>
      <c r="D30" s="33"/>
      <c r="E30" s="33"/>
      <c r="F30" s="34"/>
      <c r="G30" s="33"/>
      <c r="H30" s="33"/>
      <c r="I30" s="34"/>
      <c r="J30" s="33"/>
    </row>
    <row r="31" customFormat="false" ht="12.75" hidden="false" customHeight="false" outlineLevel="0" collapsed="false">
      <c r="C31" s="35"/>
      <c r="D31" s="36"/>
      <c r="E31" s="36"/>
      <c r="F31" s="35"/>
      <c r="G31" s="36"/>
      <c r="H31" s="36"/>
      <c r="I31" s="37"/>
      <c r="J31" s="36"/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</sheetData>
  <mergeCells count="3">
    <mergeCell ref="B1:D1"/>
    <mergeCell ref="E1:G1"/>
    <mergeCell ref="H1:J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a č. 9 c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11.13"/>
    <col collapsed="false" customWidth="true" hidden="false" outlineLevel="0" max="6" min="5" style="0" width="7.85"/>
    <col collapsed="false" customWidth="true" hidden="false" outlineLevel="0" max="7" min="7" style="0" width="11.13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10.56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10.13"/>
    <col collapsed="false" customWidth="true" hidden="false" outlineLevel="0" max="14" min="14" style="0" width="8.28"/>
    <col collapsed="false" customWidth="true" hidden="false" outlineLevel="0" max="15" min="15" style="0" width="8.41"/>
    <col collapsed="false" customWidth="true" hidden="false" outlineLevel="0" max="16" min="16" style="0" width="9.85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A1" s="39" t="s">
        <v>38</v>
      </c>
      <c r="B1" s="40" t="s">
        <v>39</v>
      </c>
      <c r="C1" s="40"/>
      <c r="D1" s="40"/>
      <c r="E1" s="40" t="s">
        <v>40</v>
      </c>
      <c r="F1" s="40"/>
      <c r="G1" s="40"/>
      <c r="H1" s="41" t="s">
        <v>41</v>
      </c>
      <c r="I1" s="41"/>
      <c r="J1" s="41"/>
      <c r="K1" s="40" t="s">
        <v>42</v>
      </c>
      <c r="L1" s="40"/>
      <c r="M1" s="40"/>
      <c r="N1" s="40" t="s">
        <v>43</v>
      </c>
      <c r="O1" s="40"/>
      <c r="P1" s="40"/>
    </row>
    <row r="2" customFormat="false" ht="12.75" hidden="false" customHeight="false" outlineLevel="0" collapsed="false">
      <c r="A2" s="42" t="s">
        <v>44</v>
      </c>
      <c r="B2" s="43" t="s">
        <v>5</v>
      </c>
      <c r="C2" s="44" t="s">
        <v>6</v>
      </c>
      <c r="D2" s="45" t="s">
        <v>45</v>
      </c>
      <c r="E2" s="43" t="s">
        <v>5</v>
      </c>
      <c r="F2" s="46" t="s">
        <v>6</v>
      </c>
      <c r="G2" s="45" t="s">
        <v>45</v>
      </c>
      <c r="H2" s="43" t="s">
        <v>5</v>
      </c>
      <c r="I2" s="44" t="s">
        <v>6</v>
      </c>
      <c r="J2" s="45" t="s">
        <v>45</v>
      </c>
      <c r="K2" s="43" t="s">
        <v>5</v>
      </c>
      <c r="L2" s="44" t="s">
        <v>6</v>
      </c>
      <c r="M2" s="45" t="s">
        <v>45</v>
      </c>
      <c r="N2" s="43" t="s">
        <v>5</v>
      </c>
      <c r="O2" s="44" t="s">
        <v>6</v>
      </c>
      <c r="P2" s="45" t="s">
        <v>45</v>
      </c>
    </row>
    <row r="3" customFormat="false" ht="13.5" hidden="false" customHeight="false" outlineLevel="0" collapsed="false">
      <c r="A3" s="47" t="s">
        <v>46</v>
      </c>
      <c r="B3" s="48" t="s">
        <v>9</v>
      </c>
      <c r="C3" s="12" t="s">
        <v>10</v>
      </c>
      <c r="D3" s="49" t="s">
        <v>47</v>
      </c>
      <c r="E3" s="48" t="s">
        <v>9</v>
      </c>
      <c r="F3" s="50" t="s">
        <v>10</v>
      </c>
      <c r="G3" s="49" t="s">
        <v>48</v>
      </c>
      <c r="H3" s="48" t="s">
        <v>9</v>
      </c>
      <c r="I3" s="12" t="s">
        <v>10</v>
      </c>
      <c r="J3" s="49" t="s">
        <v>48</v>
      </c>
      <c r="K3" s="48" t="s">
        <v>9</v>
      </c>
      <c r="L3" s="12" t="s">
        <v>10</v>
      </c>
      <c r="M3" s="49" t="s">
        <v>48</v>
      </c>
      <c r="N3" s="48" t="s">
        <v>9</v>
      </c>
      <c r="O3" s="12" t="s">
        <v>10</v>
      </c>
      <c r="P3" s="49" t="s">
        <v>48</v>
      </c>
    </row>
    <row r="4" customFormat="false" ht="13.5" hidden="false" customHeight="false" outlineLevel="0" collapsed="false">
      <c r="A4" s="51" t="s">
        <v>12</v>
      </c>
      <c r="B4" s="52" t="n">
        <f aca="false">SUM(B5:B29)</f>
        <v>1708.295</v>
      </c>
      <c r="C4" s="53" t="n">
        <f aca="false">SUM(D4/B4/12*1000)</f>
        <v>49080.5580027649</v>
      </c>
      <c r="D4" s="54" t="n">
        <f aca="false">SUM(D5:D29)</f>
        <v>1006128.862</v>
      </c>
      <c r="E4" s="55" t="n">
        <f aca="false">SUM(E5:E29)</f>
        <v>3271.956</v>
      </c>
      <c r="F4" s="53" t="n">
        <f aca="false">SUM(G4/E4/12*1000)</f>
        <v>37811.2024581015</v>
      </c>
      <c r="G4" s="54" t="n">
        <f aca="false">SUM(G5:G29)</f>
        <v>1484599.089</v>
      </c>
      <c r="H4" s="52" t="n">
        <f aca="false">SUM(H5:H29)</f>
        <v>8355.132</v>
      </c>
      <c r="I4" s="53" t="n">
        <f aca="false">SUM(J4/H4/12*1000)</f>
        <v>25699.0990487443</v>
      </c>
      <c r="J4" s="54" t="n">
        <f aca="false">SUM(J5:J29)</f>
        <v>2576632.378</v>
      </c>
      <c r="K4" s="52" t="n">
        <f aca="false">SUM(K5:K29)</f>
        <v>1321.336</v>
      </c>
      <c r="L4" s="53" t="n">
        <f aca="false">SUM(M4/K4/12*1000)</f>
        <v>20720.8973215998</v>
      </c>
      <c r="M4" s="54" t="n">
        <f aca="false">SUM(M5:M29)</f>
        <v>328551.211</v>
      </c>
      <c r="N4" s="52" t="n">
        <f aca="false">SUM(N5:N29)</f>
        <v>359.221</v>
      </c>
      <c r="O4" s="53" t="n">
        <f aca="false">SUM(P4/N4/12*1000)</f>
        <v>21624.9859650002</v>
      </c>
      <c r="P4" s="54" t="n">
        <f aca="false">SUM(P5:P29)</f>
        <v>93217.789</v>
      </c>
    </row>
    <row r="5" customFormat="false" ht="12.75" hidden="false" customHeight="false" outlineLevel="0" collapsed="false">
      <c r="A5" s="24" t="s">
        <v>13</v>
      </c>
      <c r="B5" s="56" t="n">
        <v>366.409</v>
      </c>
      <c r="C5" s="57" t="n">
        <v>43195</v>
      </c>
      <c r="D5" s="58" t="n">
        <v>189923.319</v>
      </c>
      <c r="E5" s="56" t="n">
        <v>760.483</v>
      </c>
      <c r="F5" s="57" t="n">
        <v>32456</v>
      </c>
      <c r="G5" s="58" t="n">
        <v>296183.014</v>
      </c>
      <c r="H5" s="56" t="n">
        <v>1690.656</v>
      </c>
      <c r="I5" s="57" t="n">
        <v>21810</v>
      </c>
      <c r="J5" s="58" t="n">
        <v>442475.069</v>
      </c>
      <c r="K5" s="56" t="n">
        <v>264.097</v>
      </c>
      <c r="L5" s="57" t="n">
        <v>18568</v>
      </c>
      <c r="M5" s="58" t="n">
        <v>58845.461</v>
      </c>
      <c r="N5" s="56" t="n">
        <v>92.376</v>
      </c>
      <c r="O5" s="57" t="n">
        <v>21417</v>
      </c>
      <c r="P5" s="58" t="n">
        <v>23741.046</v>
      </c>
    </row>
    <row r="6" customFormat="false" ht="12.75" hidden="false" customHeight="false" outlineLevel="0" collapsed="false">
      <c r="A6" s="24" t="s">
        <v>14</v>
      </c>
      <c r="B6" s="25" t="n">
        <v>44.41</v>
      </c>
      <c r="C6" s="26" t="n">
        <v>50566</v>
      </c>
      <c r="D6" s="27" t="n">
        <v>26947.367</v>
      </c>
      <c r="E6" s="25" t="n">
        <v>95.601</v>
      </c>
      <c r="F6" s="26" t="n">
        <v>39482</v>
      </c>
      <c r="G6" s="27" t="n">
        <v>45293.98</v>
      </c>
      <c r="H6" s="25" t="n">
        <v>353.669</v>
      </c>
      <c r="I6" s="26" t="n">
        <v>24698</v>
      </c>
      <c r="J6" s="27" t="n">
        <v>104818.828</v>
      </c>
      <c r="K6" s="25" t="n">
        <v>13.935</v>
      </c>
      <c r="L6" s="26" t="n">
        <v>18906</v>
      </c>
      <c r="M6" s="27" t="n">
        <v>3161.512</v>
      </c>
      <c r="N6" s="25" t="n">
        <v>5.734</v>
      </c>
      <c r="O6" s="26" t="n">
        <v>19974</v>
      </c>
      <c r="P6" s="27" t="n">
        <v>1374.389</v>
      </c>
    </row>
    <row r="7" customFormat="false" ht="12.75" hidden="false" customHeight="false" outlineLevel="0" collapsed="false">
      <c r="A7" s="24" t="s">
        <v>15</v>
      </c>
      <c r="B7" s="25" t="n">
        <v>29.978</v>
      </c>
      <c r="C7" s="26" t="n">
        <v>34616</v>
      </c>
      <c r="D7" s="27" t="n">
        <v>12452.793</v>
      </c>
      <c r="E7" s="25" t="n">
        <v>71.283</v>
      </c>
      <c r="F7" s="26" t="n">
        <v>35166</v>
      </c>
      <c r="G7" s="27" t="n">
        <v>30081.005</v>
      </c>
      <c r="H7" s="25" t="n">
        <v>246.148</v>
      </c>
      <c r="I7" s="26" t="n">
        <v>23327</v>
      </c>
      <c r="J7" s="27" t="n">
        <v>68902.616</v>
      </c>
      <c r="K7" s="25" t="n">
        <v>17.349</v>
      </c>
      <c r="L7" s="26" t="n">
        <v>18177</v>
      </c>
      <c r="M7" s="27" t="n">
        <v>3784.282</v>
      </c>
      <c r="N7" s="25" t="n">
        <v>13.393</v>
      </c>
      <c r="O7" s="26" t="n">
        <v>16551</v>
      </c>
      <c r="P7" s="27" t="n">
        <v>2660.067</v>
      </c>
    </row>
    <row r="8" customFormat="false" ht="12.75" hidden="false" customHeight="false" outlineLevel="0" collapsed="false">
      <c r="A8" s="24" t="s">
        <v>16</v>
      </c>
      <c r="B8" s="25" t="n">
        <v>181.261</v>
      </c>
      <c r="C8" s="26" t="n">
        <v>55067</v>
      </c>
      <c r="D8" s="27" t="n">
        <v>119778.188</v>
      </c>
      <c r="E8" s="25" t="n">
        <v>293.247</v>
      </c>
      <c r="F8" s="26" t="n">
        <v>43822</v>
      </c>
      <c r="G8" s="27" t="n">
        <v>154208.438</v>
      </c>
      <c r="H8" s="25" t="n">
        <v>452.784</v>
      </c>
      <c r="I8" s="26" t="n">
        <v>31660</v>
      </c>
      <c r="J8" s="27" t="n">
        <v>172020.126</v>
      </c>
      <c r="K8" s="25" t="n">
        <v>249.05</v>
      </c>
      <c r="L8" s="26" t="n">
        <v>22834</v>
      </c>
      <c r="M8" s="27" t="n">
        <v>68242.75</v>
      </c>
      <c r="N8" s="25" t="n">
        <v>91.863</v>
      </c>
      <c r="O8" s="26" t="n">
        <v>23047</v>
      </c>
      <c r="P8" s="27" t="n">
        <v>25406.032</v>
      </c>
    </row>
    <row r="9" customFormat="false" ht="12.75" hidden="false" customHeight="false" outlineLevel="0" collapsed="false">
      <c r="A9" s="24" t="s">
        <v>17</v>
      </c>
      <c r="B9" s="25" t="n">
        <v>121.659</v>
      </c>
      <c r="C9" s="26" t="n">
        <v>44496</v>
      </c>
      <c r="D9" s="27" t="n">
        <v>64960.078</v>
      </c>
      <c r="E9" s="25" t="n">
        <v>190.205</v>
      </c>
      <c r="F9" s="26" t="n">
        <v>33058</v>
      </c>
      <c r="G9" s="27" t="n">
        <v>75452.668</v>
      </c>
      <c r="H9" s="25" t="n">
        <v>594.355</v>
      </c>
      <c r="I9" s="26" t="n">
        <v>24830</v>
      </c>
      <c r="J9" s="27" t="n">
        <v>177092.792</v>
      </c>
      <c r="K9" s="25" t="n">
        <v>82.36</v>
      </c>
      <c r="L9" s="26" t="n">
        <v>17117</v>
      </c>
      <c r="M9" s="27" t="n">
        <v>16917.469</v>
      </c>
      <c r="N9" s="25" t="n">
        <v>60.841</v>
      </c>
      <c r="O9" s="26" t="n">
        <v>18959</v>
      </c>
      <c r="P9" s="27" t="n">
        <v>13841.968</v>
      </c>
    </row>
    <row r="10" customFormat="false" ht="12.75" hidden="false" customHeight="false" outlineLevel="0" collapsed="false">
      <c r="A10" s="24" t="s">
        <v>18</v>
      </c>
      <c r="B10" s="25" t="n">
        <v>29.236</v>
      </c>
      <c r="C10" s="26" t="n">
        <v>50981</v>
      </c>
      <c r="D10" s="27" t="n">
        <v>17885.708</v>
      </c>
      <c r="E10" s="25" t="n">
        <v>34.986</v>
      </c>
      <c r="F10" s="26" t="n">
        <v>39195</v>
      </c>
      <c r="G10" s="27" t="n">
        <v>16455.24</v>
      </c>
      <c r="H10" s="25" t="n">
        <v>95.568</v>
      </c>
      <c r="I10" s="26" t="n">
        <v>23315</v>
      </c>
      <c r="J10" s="27" t="n">
        <v>26738.423</v>
      </c>
      <c r="K10" s="25" t="n">
        <v>53.615</v>
      </c>
      <c r="L10" s="26" t="n">
        <v>18008</v>
      </c>
      <c r="M10" s="27" t="n">
        <v>11585.717</v>
      </c>
      <c r="N10" s="17" t="n">
        <v>0</v>
      </c>
      <c r="O10" s="18" t="n">
        <v>0</v>
      </c>
      <c r="P10" s="59" t="n">
        <v>0</v>
      </c>
    </row>
    <row r="11" customFormat="false" ht="12.75" hidden="false" customHeight="false" outlineLevel="0" collapsed="false">
      <c r="A11" s="24" t="s">
        <v>19</v>
      </c>
      <c r="B11" s="25" t="n">
        <v>30.046</v>
      </c>
      <c r="C11" s="26" t="n">
        <v>32440</v>
      </c>
      <c r="D11" s="27" t="n">
        <v>11696.282</v>
      </c>
      <c r="E11" s="25" t="n">
        <v>68.386</v>
      </c>
      <c r="F11" s="26" t="n">
        <v>37133</v>
      </c>
      <c r="G11" s="27" t="n">
        <v>30472.574</v>
      </c>
      <c r="H11" s="25" t="n">
        <v>227.507</v>
      </c>
      <c r="I11" s="26" t="n">
        <v>24686</v>
      </c>
      <c r="J11" s="27" t="n">
        <v>67395.512</v>
      </c>
      <c r="K11" s="25" t="n">
        <v>9.659</v>
      </c>
      <c r="L11" s="26" t="n">
        <v>19698</v>
      </c>
      <c r="M11" s="27" t="n">
        <v>2283.133</v>
      </c>
      <c r="N11" s="17" t="n">
        <v>0</v>
      </c>
      <c r="O11" s="18" t="n">
        <v>0</v>
      </c>
      <c r="P11" s="59" t="n">
        <v>0</v>
      </c>
    </row>
    <row r="12" customFormat="false" ht="12.75" hidden="false" customHeight="false" outlineLevel="0" collapsed="false">
      <c r="A12" s="24" t="s">
        <v>20</v>
      </c>
      <c r="B12" s="25" t="n">
        <v>23.611</v>
      </c>
      <c r="C12" s="26" t="n">
        <v>35223</v>
      </c>
      <c r="D12" s="27" t="n">
        <v>9979.762</v>
      </c>
      <c r="E12" s="25" t="n">
        <v>58.975</v>
      </c>
      <c r="F12" s="26" t="n">
        <v>34462</v>
      </c>
      <c r="G12" s="27" t="n">
        <v>24388.86</v>
      </c>
      <c r="H12" s="25" t="n">
        <v>181.802</v>
      </c>
      <c r="I12" s="26" t="n">
        <v>24621</v>
      </c>
      <c r="J12" s="27" t="n">
        <v>53712.811</v>
      </c>
      <c r="K12" s="25" t="n">
        <v>24.588</v>
      </c>
      <c r="L12" s="26" t="n">
        <v>16448</v>
      </c>
      <c r="M12" s="27" t="n">
        <v>4852.939</v>
      </c>
      <c r="N12" s="25" t="n">
        <v>39.43</v>
      </c>
      <c r="O12" s="26" t="n">
        <v>23018</v>
      </c>
      <c r="P12" s="27" t="n">
        <v>10891.168</v>
      </c>
    </row>
    <row r="13" customFormat="false" ht="12.75" hidden="false" customHeight="false" outlineLevel="0" collapsed="false">
      <c r="A13" s="24" t="s">
        <v>21</v>
      </c>
      <c r="B13" s="25" t="n">
        <v>14.94</v>
      </c>
      <c r="C13" s="26" t="n">
        <v>46898</v>
      </c>
      <c r="D13" s="27" t="n">
        <v>8407.836</v>
      </c>
      <c r="E13" s="25" t="n">
        <v>35.056</v>
      </c>
      <c r="F13" s="26" t="n">
        <v>39328</v>
      </c>
      <c r="G13" s="27" t="n">
        <v>16544.389</v>
      </c>
      <c r="H13" s="25" t="n">
        <v>139.013</v>
      </c>
      <c r="I13" s="26" t="n">
        <v>24077</v>
      </c>
      <c r="J13" s="27" t="n">
        <v>40163.501</v>
      </c>
      <c r="K13" s="25" t="n">
        <v>3.967</v>
      </c>
      <c r="L13" s="26" t="n">
        <v>13572</v>
      </c>
      <c r="M13" s="27" t="n">
        <v>646.102</v>
      </c>
      <c r="N13" s="25" t="n">
        <v>6.783</v>
      </c>
      <c r="O13" s="26" t="n">
        <v>19235</v>
      </c>
      <c r="P13" s="27" t="n">
        <v>1565.664</v>
      </c>
    </row>
    <row r="14" customFormat="false" ht="12.75" hidden="false" customHeight="false" outlineLevel="0" collapsed="false">
      <c r="A14" s="24" t="s">
        <v>22</v>
      </c>
      <c r="B14" s="25" t="n">
        <v>158.917</v>
      </c>
      <c r="C14" s="26" t="n">
        <v>58648</v>
      </c>
      <c r="D14" s="27" t="n">
        <v>111841.937</v>
      </c>
      <c r="E14" s="25" t="n">
        <v>351.815</v>
      </c>
      <c r="F14" s="26" t="n">
        <v>42722</v>
      </c>
      <c r="G14" s="27" t="n">
        <v>180364.3</v>
      </c>
      <c r="H14" s="25" t="n">
        <v>839.735</v>
      </c>
      <c r="I14" s="26" t="n">
        <v>29169</v>
      </c>
      <c r="J14" s="27" t="n">
        <v>293935.348</v>
      </c>
      <c r="K14" s="25" t="n">
        <v>38.123</v>
      </c>
      <c r="L14" s="26" t="n">
        <v>24694</v>
      </c>
      <c r="M14" s="27" t="n">
        <v>11297.046</v>
      </c>
      <c r="N14" s="25" t="n">
        <v>2.588</v>
      </c>
      <c r="O14" s="26" t="n">
        <v>26609</v>
      </c>
      <c r="P14" s="27" t="n">
        <v>826.374</v>
      </c>
    </row>
    <row r="15" customFormat="false" ht="12.75" hidden="false" customHeight="false" outlineLevel="0" collapsed="false">
      <c r="A15" s="24" t="s">
        <v>23</v>
      </c>
      <c r="B15" s="25" t="n">
        <v>45.868</v>
      </c>
      <c r="C15" s="26" t="n">
        <v>53706</v>
      </c>
      <c r="D15" s="27" t="n">
        <v>29560.892</v>
      </c>
      <c r="E15" s="25" t="n">
        <v>101.887</v>
      </c>
      <c r="F15" s="26" t="n">
        <v>42949</v>
      </c>
      <c r="G15" s="27" t="n">
        <v>52511.099</v>
      </c>
      <c r="H15" s="25" t="n">
        <v>210.699</v>
      </c>
      <c r="I15" s="26" t="n">
        <v>29659</v>
      </c>
      <c r="J15" s="27" t="n">
        <v>74988.541</v>
      </c>
      <c r="K15" s="25" t="n">
        <v>48.401</v>
      </c>
      <c r="L15" s="26" t="n">
        <v>23547</v>
      </c>
      <c r="M15" s="27" t="n">
        <v>13676.357</v>
      </c>
      <c r="N15" s="25" t="n">
        <v>2.417</v>
      </c>
      <c r="O15" s="26" t="n">
        <v>19469</v>
      </c>
      <c r="P15" s="27" t="n">
        <v>564.693</v>
      </c>
    </row>
    <row r="16" customFormat="false" ht="12.75" hidden="false" customHeight="false" outlineLevel="0" collapsed="false">
      <c r="A16" s="24" t="s">
        <v>24</v>
      </c>
      <c r="B16" s="25" t="n">
        <v>55.787</v>
      </c>
      <c r="C16" s="26" t="n">
        <v>42875</v>
      </c>
      <c r="D16" s="27" t="n">
        <v>28702.378</v>
      </c>
      <c r="E16" s="25" t="n">
        <v>138.624</v>
      </c>
      <c r="F16" s="26" t="n">
        <v>37277</v>
      </c>
      <c r="G16" s="27" t="n">
        <v>62009.518</v>
      </c>
      <c r="H16" s="25" t="n">
        <v>436.365</v>
      </c>
      <c r="I16" s="26" t="n">
        <v>25606</v>
      </c>
      <c r="J16" s="27" t="n">
        <v>134085.05</v>
      </c>
      <c r="K16" s="25" t="n">
        <v>87.947</v>
      </c>
      <c r="L16" s="26" t="n">
        <v>22014</v>
      </c>
      <c r="M16" s="27" t="n">
        <v>23232.977</v>
      </c>
      <c r="N16" s="25" t="n">
        <v>15.279</v>
      </c>
      <c r="O16" s="26" t="n">
        <v>17207</v>
      </c>
      <c r="P16" s="27" t="n">
        <v>3154.916</v>
      </c>
    </row>
    <row r="17" customFormat="false" ht="12.75" hidden="false" customHeight="false" outlineLevel="0" collapsed="false">
      <c r="A17" s="24" t="s">
        <v>25</v>
      </c>
      <c r="B17" s="25" t="n">
        <v>44.209</v>
      </c>
      <c r="C17" s="26" t="n">
        <v>38252</v>
      </c>
      <c r="D17" s="27" t="n">
        <v>20293.063</v>
      </c>
      <c r="E17" s="25" t="n">
        <v>94.855</v>
      </c>
      <c r="F17" s="26" t="n">
        <v>32443</v>
      </c>
      <c r="G17" s="27" t="n">
        <v>36928.008</v>
      </c>
      <c r="H17" s="25" t="n">
        <v>334.259</v>
      </c>
      <c r="I17" s="26" t="n">
        <v>20377</v>
      </c>
      <c r="J17" s="27" t="n">
        <v>81733.885</v>
      </c>
      <c r="K17" s="25" t="n">
        <v>30.083</v>
      </c>
      <c r="L17" s="26" t="n">
        <v>13468</v>
      </c>
      <c r="M17" s="27" t="n">
        <v>4861.921</v>
      </c>
      <c r="N17" s="60" t="n">
        <v>0</v>
      </c>
      <c r="O17" s="61" t="n">
        <v>0</v>
      </c>
      <c r="P17" s="62" t="n">
        <v>0</v>
      </c>
    </row>
    <row r="18" customFormat="false" ht="12.75" hidden="false" customHeight="false" outlineLevel="0" collapsed="false">
      <c r="A18" s="24" t="s">
        <v>26</v>
      </c>
      <c r="B18" s="25" t="n">
        <v>45.809</v>
      </c>
      <c r="C18" s="26" t="n">
        <v>53758</v>
      </c>
      <c r="D18" s="27" t="n">
        <v>29551.367</v>
      </c>
      <c r="E18" s="25" t="n">
        <v>93.647</v>
      </c>
      <c r="F18" s="26" t="n">
        <v>39585</v>
      </c>
      <c r="G18" s="27" t="n">
        <v>44483.661</v>
      </c>
      <c r="H18" s="25" t="n">
        <v>168.21</v>
      </c>
      <c r="I18" s="26" t="n">
        <v>29547</v>
      </c>
      <c r="J18" s="27" t="n">
        <v>59640.241</v>
      </c>
      <c r="K18" s="25" t="n">
        <v>119.37</v>
      </c>
      <c r="L18" s="26" t="n">
        <v>23752</v>
      </c>
      <c r="M18" s="27" t="n">
        <v>34023.283</v>
      </c>
      <c r="N18" s="25" t="n">
        <v>1.806</v>
      </c>
      <c r="O18" s="26" t="n">
        <v>22747</v>
      </c>
      <c r="P18" s="27" t="n">
        <v>492.963</v>
      </c>
    </row>
    <row r="19" customFormat="false" ht="12.75" hidden="false" customHeight="false" outlineLevel="0" collapsed="false">
      <c r="A19" s="24" t="s">
        <v>27</v>
      </c>
      <c r="B19" s="25" t="n">
        <v>97.632</v>
      </c>
      <c r="C19" s="26" t="n">
        <v>58284</v>
      </c>
      <c r="D19" s="27" t="n">
        <v>68284.162</v>
      </c>
      <c r="E19" s="25" t="n">
        <v>242.171</v>
      </c>
      <c r="F19" s="26" t="n">
        <v>39707</v>
      </c>
      <c r="G19" s="27" t="n">
        <v>115389.995</v>
      </c>
      <c r="H19" s="25" t="n">
        <v>471.981</v>
      </c>
      <c r="I19" s="26" t="n">
        <v>27526</v>
      </c>
      <c r="J19" s="27" t="n">
        <v>155900.874</v>
      </c>
      <c r="K19" s="25" t="n">
        <v>150.032</v>
      </c>
      <c r="L19" s="26" t="n">
        <v>22018</v>
      </c>
      <c r="M19" s="27" t="n">
        <v>39640.043</v>
      </c>
      <c r="N19" s="25" t="n">
        <v>0.167</v>
      </c>
      <c r="O19" s="26" t="n">
        <v>19103</v>
      </c>
      <c r="P19" s="27" t="n">
        <v>38.283</v>
      </c>
    </row>
    <row r="20" customFormat="false" ht="12.75" hidden="false" customHeight="false" outlineLevel="0" collapsed="false">
      <c r="A20" s="24" t="s">
        <v>28</v>
      </c>
      <c r="B20" s="25" t="n">
        <v>109.677</v>
      </c>
      <c r="C20" s="26" t="n">
        <v>54250</v>
      </c>
      <c r="D20" s="27" t="n">
        <v>71400.285</v>
      </c>
      <c r="E20" s="25" t="n">
        <v>175.314</v>
      </c>
      <c r="F20" s="26" t="n">
        <v>43831</v>
      </c>
      <c r="G20" s="27" t="n">
        <v>92210.202</v>
      </c>
      <c r="H20" s="25" t="n">
        <v>608.652</v>
      </c>
      <c r="I20" s="26" t="n">
        <v>28689</v>
      </c>
      <c r="J20" s="27" t="n">
        <v>209538.943</v>
      </c>
      <c r="K20" s="25" t="n">
        <v>0.593</v>
      </c>
      <c r="L20" s="26" t="n">
        <v>23993</v>
      </c>
      <c r="M20" s="27" t="n">
        <v>170.735</v>
      </c>
      <c r="N20" s="25" t="n">
        <v>1</v>
      </c>
      <c r="O20" s="26" t="n">
        <v>19661</v>
      </c>
      <c r="P20" s="27" t="n">
        <v>235.929</v>
      </c>
    </row>
    <row r="21" customFormat="false" ht="12.75" hidden="false" customHeight="false" outlineLevel="0" collapsed="false">
      <c r="A21" s="24" t="s">
        <v>29</v>
      </c>
      <c r="B21" s="25" t="n">
        <v>31.386</v>
      </c>
      <c r="C21" s="26" t="n">
        <v>46889</v>
      </c>
      <c r="D21" s="27" t="n">
        <v>17660.051</v>
      </c>
      <c r="E21" s="25" t="n">
        <v>50.177</v>
      </c>
      <c r="F21" s="26" t="n">
        <v>35763</v>
      </c>
      <c r="G21" s="27" t="n">
        <v>21534.001</v>
      </c>
      <c r="H21" s="25" t="n">
        <v>136.508</v>
      </c>
      <c r="I21" s="26" t="n">
        <v>25782</v>
      </c>
      <c r="J21" s="27" t="n">
        <v>42233.189</v>
      </c>
      <c r="K21" s="25" t="n">
        <v>54.246</v>
      </c>
      <c r="L21" s="26" t="n">
        <v>19713</v>
      </c>
      <c r="M21" s="27" t="n">
        <v>12831.939</v>
      </c>
      <c r="N21" s="25" t="n">
        <v>7.644</v>
      </c>
      <c r="O21" s="26" t="n">
        <v>53169</v>
      </c>
      <c r="P21" s="27" t="n">
        <v>4877.11</v>
      </c>
    </row>
    <row r="22" customFormat="false" ht="12.75" hidden="false" customHeight="false" outlineLevel="0" collapsed="false">
      <c r="A22" s="24" t="s">
        <v>30</v>
      </c>
      <c r="B22" s="25" t="n">
        <v>62.082</v>
      </c>
      <c r="C22" s="26" t="n">
        <v>53881</v>
      </c>
      <c r="D22" s="27" t="n">
        <v>40140.546</v>
      </c>
      <c r="E22" s="25" t="n">
        <v>134.007</v>
      </c>
      <c r="F22" s="26" t="n">
        <v>40057</v>
      </c>
      <c r="G22" s="27" t="n">
        <v>64415.553</v>
      </c>
      <c r="H22" s="25" t="n">
        <v>306.733</v>
      </c>
      <c r="I22" s="26" t="n">
        <v>28188</v>
      </c>
      <c r="J22" s="27" t="n">
        <v>103754.604</v>
      </c>
      <c r="K22" s="25" t="n">
        <v>48.955</v>
      </c>
      <c r="L22" s="26" t="n">
        <v>22994</v>
      </c>
      <c r="M22" s="27" t="n">
        <v>13507.965</v>
      </c>
      <c r="N22" s="25" t="n">
        <v>4.933</v>
      </c>
      <c r="O22" s="26" t="n">
        <v>16656</v>
      </c>
      <c r="P22" s="27" t="n">
        <v>985.993</v>
      </c>
    </row>
    <row r="23" customFormat="false" ht="12.75" hidden="false" customHeight="false" outlineLevel="0" collapsed="false">
      <c r="A23" s="24" t="s">
        <v>31</v>
      </c>
      <c r="B23" s="25" t="n">
        <v>60.68</v>
      </c>
      <c r="C23" s="26" t="n">
        <v>76104</v>
      </c>
      <c r="D23" s="27" t="n">
        <v>55416.233</v>
      </c>
      <c r="E23" s="25" t="n">
        <v>91.541</v>
      </c>
      <c r="F23" s="26" t="n">
        <v>50041</v>
      </c>
      <c r="G23" s="27" t="n">
        <v>54969.3</v>
      </c>
      <c r="H23" s="25" t="n">
        <v>318.341</v>
      </c>
      <c r="I23" s="26" t="n">
        <v>30797</v>
      </c>
      <c r="J23" s="27" t="n">
        <v>117645.563</v>
      </c>
      <c r="K23" s="25" t="n">
        <v>1.542</v>
      </c>
      <c r="L23" s="26" t="n">
        <v>23400</v>
      </c>
      <c r="M23" s="27" t="n">
        <v>432.987</v>
      </c>
      <c r="N23" s="17" t="n">
        <v>0</v>
      </c>
      <c r="O23" s="18" t="n">
        <v>0</v>
      </c>
      <c r="P23" s="59" t="n">
        <v>0</v>
      </c>
    </row>
    <row r="24" customFormat="false" ht="12.75" hidden="false" customHeight="false" outlineLevel="0" collapsed="false">
      <c r="A24" s="24" t="s">
        <v>32</v>
      </c>
      <c r="B24" s="25" t="n">
        <v>55.113</v>
      </c>
      <c r="C24" s="26" t="n">
        <v>51512</v>
      </c>
      <c r="D24" s="27" t="n">
        <v>34068.02</v>
      </c>
      <c r="E24" s="25" t="n">
        <v>74.251</v>
      </c>
      <c r="F24" s="26" t="n">
        <v>40182</v>
      </c>
      <c r="G24" s="27" t="n">
        <v>35802.889</v>
      </c>
      <c r="H24" s="25" t="n">
        <v>274.932</v>
      </c>
      <c r="I24" s="26" t="n">
        <v>25996</v>
      </c>
      <c r="J24" s="27" t="n">
        <v>85765.057</v>
      </c>
      <c r="K24" s="25" t="n">
        <v>0.18</v>
      </c>
      <c r="L24" s="26" t="n">
        <v>13282</v>
      </c>
      <c r="M24" s="27" t="n">
        <v>28.689</v>
      </c>
      <c r="N24" s="17" t="n">
        <v>0</v>
      </c>
      <c r="O24" s="18" t="n">
        <v>0</v>
      </c>
      <c r="P24" s="59" t="n">
        <v>0</v>
      </c>
    </row>
    <row r="25" customFormat="false" ht="12.75" hidden="false" customHeight="false" outlineLevel="0" collapsed="false">
      <c r="A25" s="24" t="s">
        <v>33</v>
      </c>
      <c r="B25" s="25" t="n">
        <v>57.638</v>
      </c>
      <c r="C25" s="26" t="n">
        <v>26807</v>
      </c>
      <c r="D25" s="27" t="n">
        <v>18541.374</v>
      </c>
      <c r="E25" s="25" t="n">
        <v>63.548</v>
      </c>
      <c r="F25" s="26" t="n">
        <v>22255</v>
      </c>
      <c r="G25" s="27" t="n">
        <v>16971.144</v>
      </c>
      <c r="H25" s="25" t="n">
        <v>129.477</v>
      </c>
      <c r="I25" s="26" t="n">
        <v>18118</v>
      </c>
      <c r="J25" s="27" t="n">
        <v>28150.479</v>
      </c>
      <c r="K25" s="17" t="n">
        <v>0</v>
      </c>
      <c r="L25" s="18" t="n">
        <v>0</v>
      </c>
      <c r="M25" s="59" t="n">
        <v>0</v>
      </c>
      <c r="N25" s="25" t="n">
        <v>3.8</v>
      </c>
      <c r="O25" s="26" t="n">
        <v>14296</v>
      </c>
      <c r="P25" s="27" t="n">
        <v>651.901</v>
      </c>
    </row>
    <row r="26" customFormat="false" ht="12.75" hidden="false" customHeight="false" outlineLevel="0" collapsed="false">
      <c r="A26" s="24" t="s">
        <v>34</v>
      </c>
      <c r="B26" s="25" t="n">
        <v>9.381</v>
      </c>
      <c r="C26" s="26" t="n">
        <v>34894</v>
      </c>
      <c r="D26" s="27" t="n">
        <v>3928.039</v>
      </c>
      <c r="E26" s="25" t="n">
        <v>9.167</v>
      </c>
      <c r="F26" s="26" t="n">
        <v>27747</v>
      </c>
      <c r="G26" s="27" t="n">
        <v>3052.229</v>
      </c>
      <c r="H26" s="25" t="n">
        <v>31.244</v>
      </c>
      <c r="I26" s="26" t="n">
        <v>16800</v>
      </c>
      <c r="J26" s="27" t="n">
        <v>6298.834</v>
      </c>
      <c r="K26" s="25" t="n">
        <v>4.414</v>
      </c>
      <c r="L26" s="26" t="n">
        <v>13101</v>
      </c>
      <c r="M26" s="27" t="n">
        <v>693.959</v>
      </c>
      <c r="N26" s="17" t="n">
        <v>0</v>
      </c>
      <c r="O26" s="18" t="n">
        <v>0</v>
      </c>
      <c r="P26" s="59" t="n">
        <v>0</v>
      </c>
    </row>
    <row r="27" customFormat="false" ht="12.75" hidden="false" customHeight="false" outlineLevel="0" collapsed="false">
      <c r="A27" s="24" t="s">
        <v>35</v>
      </c>
      <c r="B27" s="25" t="n">
        <v>12.4</v>
      </c>
      <c r="C27" s="26" t="n">
        <v>31501</v>
      </c>
      <c r="D27" s="27" t="n">
        <v>4687.38</v>
      </c>
      <c r="E27" s="25" t="n">
        <v>6.933</v>
      </c>
      <c r="F27" s="26" t="n">
        <v>24645</v>
      </c>
      <c r="G27" s="27" t="n">
        <v>2050.363</v>
      </c>
      <c r="H27" s="25" t="n">
        <v>33.615</v>
      </c>
      <c r="I27" s="26" t="n">
        <v>23472</v>
      </c>
      <c r="J27" s="27" t="n">
        <v>9468.085</v>
      </c>
      <c r="K27" s="25" t="n">
        <v>12.507</v>
      </c>
      <c r="L27" s="26" t="n">
        <v>17083</v>
      </c>
      <c r="M27" s="27" t="n">
        <v>2563.827</v>
      </c>
      <c r="N27" s="25" t="n">
        <v>9.167</v>
      </c>
      <c r="O27" s="26" t="n">
        <v>17357</v>
      </c>
      <c r="P27" s="27" t="n">
        <v>1909.293</v>
      </c>
    </row>
    <row r="28" customFormat="false" ht="12.75" hidden="false" customHeight="false" outlineLevel="0" collapsed="false">
      <c r="A28" s="28" t="s">
        <v>36</v>
      </c>
      <c r="B28" s="17" t="n">
        <v>0</v>
      </c>
      <c r="C28" s="18" t="n">
        <v>0</v>
      </c>
      <c r="D28" s="59" t="n">
        <v>0</v>
      </c>
      <c r="E28" s="25" t="n">
        <v>2.2</v>
      </c>
      <c r="F28" s="26" t="n">
        <v>25530</v>
      </c>
      <c r="G28" s="27" t="n">
        <v>674</v>
      </c>
      <c r="H28" s="25" t="n">
        <v>10.53</v>
      </c>
      <c r="I28" s="26" t="n">
        <v>29645</v>
      </c>
      <c r="J28" s="27" t="n">
        <v>3746</v>
      </c>
      <c r="K28" s="17" t="n">
        <v>0</v>
      </c>
      <c r="L28" s="18" t="n">
        <v>0</v>
      </c>
      <c r="M28" s="59" t="n">
        <v>0</v>
      </c>
      <c r="N28" s="17" t="n">
        <v>0</v>
      </c>
      <c r="O28" s="18" t="n">
        <v>0</v>
      </c>
      <c r="P28" s="59" t="n">
        <v>0</v>
      </c>
    </row>
    <row r="29" customFormat="false" ht="13.5" hidden="false" customHeight="false" outlineLevel="0" collapsed="false">
      <c r="A29" s="29" t="s">
        <v>37</v>
      </c>
      <c r="B29" s="30" t="n">
        <v>20.166</v>
      </c>
      <c r="C29" s="31" t="n">
        <v>41414</v>
      </c>
      <c r="D29" s="32" t="n">
        <v>10021.802</v>
      </c>
      <c r="E29" s="30" t="n">
        <v>33.597</v>
      </c>
      <c r="F29" s="31" t="n">
        <v>30143</v>
      </c>
      <c r="G29" s="32" t="n">
        <v>12152.659</v>
      </c>
      <c r="H29" s="30" t="n">
        <v>62.349</v>
      </c>
      <c r="I29" s="31" t="n">
        <v>21957</v>
      </c>
      <c r="J29" s="32" t="n">
        <v>16428.007</v>
      </c>
      <c r="K29" s="30" t="n">
        <v>6.323</v>
      </c>
      <c r="L29" s="31" t="n">
        <v>16739</v>
      </c>
      <c r="M29" s="32" t="n">
        <v>1270.118</v>
      </c>
      <c r="N29" s="63" t="n">
        <v>0</v>
      </c>
      <c r="O29" s="64" t="n">
        <v>0</v>
      </c>
      <c r="P29" s="65" t="n">
        <v>0</v>
      </c>
    </row>
    <row r="30" customFormat="false" ht="12.75" hidden="false" customHeight="false" outlineLevel="0" collapsed="false">
      <c r="B30" s="66"/>
      <c r="C30" s="67"/>
      <c r="D30" s="66"/>
      <c r="E30" s="66"/>
      <c r="F30" s="67"/>
      <c r="G30" s="66"/>
      <c r="H30" s="66"/>
      <c r="I30" s="67"/>
      <c r="J30" s="66"/>
      <c r="K30" s="66"/>
      <c r="L30" s="67"/>
      <c r="M30" s="66"/>
      <c r="N30" s="66"/>
      <c r="O30" s="67"/>
      <c r="P30" s="66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</sheetData>
  <mergeCells count="5">
    <mergeCell ref="B1:D1"/>
    <mergeCell ref="E1:G1"/>
    <mergeCell ref="H1:J1"/>
    <mergeCell ref="K1:M1"/>
    <mergeCell ref="N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9 a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9.85"/>
    <col collapsed="false" customWidth="true" hidden="false" outlineLevel="0" max="3" min="3" style="0" width="9.28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70" width="9.28"/>
    <col collapsed="false" customWidth="true" hidden="false" outlineLevel="0" max="7" min="7" style="1" width="11.42"/>
    <col collapsed="false" customWidth="true" hidden="false" outlineLevel="0" max="8" min="8" style="1" width="9.28"/>
    <col collapsed="false" customWidth="true" hidden="false" outlineLevel="0" max="9" min="9" style="0" width="9.28"/>
    <col collapsed="false" customWidth="true" hidden="false" outlineLevel="0" max="10" min="10" style="1" width="11.56"/>
    <col collapsed="false" customWidth="true" hidden="false" outlineLevel="0" max="14" min="14" style="0" width="10.56"/>
  </cols>
  <sheetData>
    <row r="1" s="71" customFormat="true" ht="13.5" hidden="false" customHeight="false" outlineLevel="0" collapsed="false">
      <c r="A1" s="2" t="s">
        <v>49</v>
      </c>
      <c r="B1" s="41" t="s">
        <v>1</v>
      </c>
      <c r="C1" s="41"/>
      <c r="D1" s="41"/>
      <c r="E1" s="3" t="s">
        <v>50</v>
      </c>
      <c r="F1" s="3"/>
      <c r="G1" s="3"/>
      <c r="H1" s="41" t="s">
        <v>51</v>
      </c>
      <c r="I1" s="41"/>
      <c r="J1" s="41"/>
    </row>
    <row r="2" customFormat="false" ht="12.75" hidden="false" customHeight="false" outlineLevel="0" collapsed="false">
      <c r="A2" s="4" t="s">
        <v>52</v>
      </c>
      <c r="B2" s="72" t="s">
        <v>5</v>
      </c>
      <c r="C2" s="73" t="s">
        <v>6</v>
      </c>
      <c r="D2" s="74" t="s">
        <v>7</v>
      </c>
      <c r="E2" s="5" t="s">
        <v>5</v>
      </c>
      <c r="F2" s="6" t="s">
        <v>6</v>
      </c>
      <c r="G2" s="7" t="s">
        <v>7</v>
      </c>
      <c r="H2" s="72" t="s">
        <v>5</v>
      </c>
      <c r="I2" s="73" t="s">
        <v>6</v>
      </c>
      <c r="J2" s="75" t="s">
        <v>7</v>
      </c>
    </row>
    <row r="3" customFormat="false" ht="13.5" hidden="false" customHeight="false" outlineLevel="0" collapsed="false">
      <c r="A3" s="10" t="s">
        <v>53</v>
      </c>
      <c r="B3" s="11" t="s">
        <v>9</v>
      </c>
      <c r="C3" s="12" t="s">
        <v>10</v>
      </c>
      <c r="D3" s="13" t="s">
        <v>11</v>
      </c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4" t="s">
        <v>11</v>
      </c>
    </row>
    <row r="4" customFormat="false" ht="12.75" hidden="false" customHeight="false" outlineLevel="0" collapsed="false">
      <c r="A4" s="16" t="s">
        <v>12</v>
      </c>
      <c r="B4" s="17" t="n">
        <f aca="false">SUM(B5:B29)</f>
        <v>16720.705</v>
      </c>
      <c r="C4" s="18" t="n">
        <f aca="false">SUM(D4/B4/12*1000)</f>
        <v>30251.2043601032</v>
      </c>
      <c r="D4" s="19" t="n">
        <f aca="false">SUM(D5:D29)</f>
        <v>6069857.568</v>
      </c>
      <c r="E4" s="20" t="n">
        <f aca="false">SUM(E5:E29)</f>
        <v>15015.936</v>
      </c>
      <c r="F4" s="21" t="n">
        <f aca="false">SUM(G4/E4/12*1000)</f>
        <v>30462.7992609541</v>
      </c>
      <c r="G4" s="19" t="n">
        <f aca="false">SUM(G5:G29)</f>
        <v>5489129.329</v>
      </c>
      <c r="H4" s="20" t="n">
        <f aca="false">SUM(H5:H29)</f>
        <v>1704.771</v>
      </c>
      <c r="I4" s="21" t="n">
        <f aca="false">SUM(J4/H4/12*1000)</f>
        <v>28387.4021300613</v>
      </c>
      <c r="J4" s="19" t="n">
        <f aca="false">SUM(J5:J29)</f>
        <v>580728.239</v>
      </c>
      <c r="K4" s="76"/>
      <c r="L4" s="68"/>
    </row>
    <row r="5" customFormat="false" ht="12.75" hidden="false" customHeight="false" outlineLevel="0" collapsed="false">
      <c r="A5" s="24" t="s">
        <v>13</v>
      </c>
      <c r="B5" s="77" t="n">
        <v>3840.29</v>
      </c>
      <c r="C5" s="78" t="n">
        <v>27460</v>
      </c>
      <c r="D5" s="79" t="n">
        <v>1265445.339</v>
      </c>
      <c r="E5" s="25" t="n">
        <v>3174.019</v>
      </c>
      <c r="F5" s="26" t="n">
        <v>26548</v>
      </c>
      <c r="G5" s="27" t="n">
        <v>1011167.909</v>
      </c>
      <c r="H5" s="25" t="n">
        <v>666.271</v>
      </c>
      <c r="I5" s="26" t="n">
        <v>31804</v>
      </c>
      <c r="J5" s="27" t="n">
        <v>254277.43</v>
      </c>
      <c r="K5" s="76"/>
      <c r="L5" s="68"/>
    </row>
    <row r="6" customFormat="false" ht="12.75" hidden="false" customHeight="false" outlineLevel="0" collapsed="false">
      <c r="A6" s="24" t="s">
        <v>14</v>
      </c>
      <c r="B6" s="77" t="n">
        <v>584.196</v>
      </c>
      <c r="C6" s="78" t="n">
        <v>28773</v>
      </c>
      <c r="D6" s="79" t="n">
        <v>201710.38</v>
      </c>
      <c r="E6" s="25" t="n">
        <v>513.349</v>
      </c>
      <c r="F6" s="26" t="n">
        <v>29479</v>
      </c>
      <c r="G6" s="27" t="n">
        <v>181596.076</v>
      </c>
      <c r="H6" s="25" t="n">
        <v>70.847</v>
      </c>
      <c r="I6" s="26" t="n">
        <v>23659</v>
      </c>
      <c r="J6" s="27" t="n">
        <v>20114.304</v>
      </c>
      <c r="K6" s="76"/>
      <c r="L6" s="68"/>
    </row>
    <row r="7" customFormat="false" ht="12.75" hidden="false" customHeight="false" outlineLevel="0" collapsed="false">
      <c r="A7" s="24" t="s">
        <v>15</v>
      </c>
      <c r="B7" s="77" t="n">
        <v>380.741</v>
      </c>
      <c r="C7" s="78" t="n">
        <v>25970</v>
      </c>
      <c r="D7" s="79" t="n">
        <v>118652.154</v>
      </c>
      <c r="E7" s="25" t="n">
        <v>378.151</v>
      </c>
      <c r="F7" s="26" t="n">
        <v>25977</v>
      </c>
      <c r="G7" s="27" t="n">
        <v>117880.763</v>
      </c>
      <c r="H7" s="25" t="n">
        <v>2.59</v>
      </c>
      <c r="I7" s="26" t="n">
        <v>24820</v>
      </c>
      <c r="J7" s="27" t="n">
        <v>771.391</v>
      </c>
      <c r="K7" s="76"/>
      <c r="L7" s="68"/>
    </row>
    <row r="8" customFormat="false" ht="12.75" hidden="false" customHeight="false" outlineLevel="0" collapsed="false">
      <c r="A8" s="24" t="s">
        <v>16</v>
      </c>
      <c r="B8" s="77" t="n">
        <v>1302.072</v>
      </c>
      <c r="C8" s="78" t="n">
        <v>35371</v>
      </c>
      <c r="D8" s="79" t="n">
        <v>552667.414</v>
      </c>
      <c r="E8" s="25" t="n">
        <v>1268.205</v>
      </c>
      <c r="F8" s="26" t="n">
        <v>35461</v>
      </c>
      <c r="G8" s="27" t="n">
        <v>539655.534</v>
      </c>
      <c r="H8" s="25" t="n">
        <v>33.866</v>
      </c>
      <c r="I8" s="26" t="n">
        <v>32018</v>
      </c>
      <c r="J8" s="27" t="n">
        <v>13011.88</v>
      </c>
      <c r="K8" s="76"/>
      <c r="L8" s="68"/>
    </row>
    <row r="9" customFormat="false" ht="12.75" hidden="false" customHeight="false" outlineLevel="0" collapsed="false">
      <c r="A9" s="24" t="s">
        <v>17</v>
      </c>
      <c r="B9" s="77" t="n">
        <v>1193.577</v>
      </c>
      <c r="C9" s="78" t="n">
        <v>27366</v>
      </c>
      <c r="D9" s="79" t="n">
        <v>391958.76</v>
      </c>
      <c r="E9" s="25" t="n">
        <v>1049.42</v>
      </c>
      <c r="F9" s="26" t="n">
        <v>27655</v>
      </c>
      <c r="G9" s="27" t="n">
        <v>348264.975</v>
      </c>
      <c r="H9" s="25" t="n">
        <v>144.157</v>
      </c>
      <c r="I9" s="26" t="n">
        <v>25258</v>
      </c>
      <c r="J9" s="27" t="n">
        <v>43693.785</v>
      </c>
      <c r="K9" s="76"/>
      <c r="L9" s="68"/>
    </row>
    <row r="10" customFormat="false" ht="12.75" hidden="false" customHeight="false" outlineLevel="0" collapsed="false">
      <c r="A10" s="24" t="s">
        <v>18</v>
      </c>
      <c r="B10" s="77" t="n">
        <v>213.405</v>
      </c>
      <c r="C10" s="78" t="n">
        <v>28375</v>
      </c>
      <c r="D10" s="79" t="n">
        <v>72665.088</v>
      </c>
      <c r="E10" s="25" t="n">
        <v>213.405</v>
      </c>
      <c r="F10" s="26" t="n">
        <v>28375</v>
      </c>
      <c r="G10" s="27" t="n">
        <v>72665.088</v>
      </c>
      <c r="H10" s="17" t="n">
        <v>0</v>
      </c>
      <c r="I10" s="18" t="n">
        <v>0</v>
      </c>
      <c r="J10" s="59" t="n">
        <v>0</v>
      </c>
      <c r="K10" s="76"/>
      <c r="L10" s="68"/>
    </row>
    <row r="11" customFormat="false" ht="12.75" hidden="false" customHeight="false" outlineLevel="0" collapsed="false">
      <c r="A11" s="24" t="s">
        <v>19</v>
      </c>
      <c r="B11" s="77" t="n">
        <v>465.252</v>
      </c>
      <c r="C11" s="78" t="n">
        <v>27414</v>
      </c>
      <c r="D11" s="79" t="n">
        <v>153052.758</v>
      </c>
      <c r="E11" s="25" t="n">
        <v>335.6</v>
      </c>
      <c r="F11" s="26" t="n">
        <v>27773</v>
      </c>
      <c r="G11" s="27" t="n">
        <v>111847.501</v>
      </c>
      <c r="H11" s="25" t="n">
        <v>129.654</v>
      </c>
      <c r="I11" s="26" t="n">
        <v>26484</v>
      </c>
      <c r="J11" s="27" t="n">
        <v>41205.257</v>
      </c>
      <c r="K11" s="76"/>
      <c r="L11" s="68"/>
    </row>
    <row r="12" customFormat="false" ht="12.75" hidden="false" customHeight="false" outlineLevel="0" collapsed="false">
      <c r="A12" s="24" t="s">
        <v>20</v>
      </c>
      <c r="B12" s="77" t="n">
        <v>332.138</v>
      </c>
      <c r="C12" s="78" t="n">
        <v>26263</v>
      </c>
      <c r="D12" s="79" t="n">
        <v>104673.888</v>
      </c>
      <c r="E12" s="25" t="n">
        <v>328.406</v>
      </c>
      <c r="F12" s="26" t="n">
        <v>26346</v>
      </c>
      <c r="G12" s="27" t="n">
        <v>103825.54</v>
      </c>
      <c r="H12" s="25" t="n">
        <v>3.732</v>
      </c>
      <c r="I12" s="26" t="n">
        <v>18943</v>
      </c>
      <c r="J12" s="27" t="n">
        <v>848.348</v>
      </c>
      <c r="K12" s="76"/>
      <c r="L12" s="68"/>
    </row>
    <row r="13" customFormat="false" ht="12.75" hidden="false" customHeight="false" outlineLevel="0" collapsed="false">
      <c r="A13" s="24" t="s">
        <v>21</v>
      </c>
      <c r="B13" s="77" t="n">
        <v>244.506</v>
      </c>
      <c r="C13" s="78" t="n">
        <v>27319</v>
      </c>
      <c r="D13" s="79" t="n">
        <v>80155.904</v>
      </c>
      <c r="E13" s="25" t="n">
        <v>199.759</v>
      </c>
      <c r="F13" s="26" t="n">
        <v>28087</v>
      </c>
      <c r="G13" s="27" t="n">
        <v>67327.492</v>
      </c>
      <c r="H13" s="25" t="n">
        <v>44.747</v>
      </c>
      <c r="I13" s="26" t="n">
        <v>23891</v>
      </c>
      <c r="J13" s="27" t="n">
        <v>12828.412</v>
      </c>
      <c r="K13" s="76"/>
      <c r="L13" s="68"/>
    </row>
    <row r="14" customFormat="false" ht="12.75" hidden="false" customHeight="false" outlineLevel="0" collapsed="false">
      <c r="A14" s="24" t="s">
        <v>22</v>
      </c>
      <c r="B14" s="77" t="n">
        <v>1532.701</v>
      </c>
      <c r="C14" s="78" t="n">
        <v>35382</v>
      </c>
      <c r="D14" s="79" t="n">
        <v>650763.887</v>
      </c>
      <c r="E14" s="25" t="n">
        <v>1391.178</v>
      </c>
      <c r="F14" s="26" t="n">
        <v>35837</v>
      </c>
      <c r="G14" s="27" t="n">
        <v>598265.005</v>
      </c>
      <c r="H14" s="25" t="n">
        <v>141.523</v>
      </c>
      <c r="I14" s="26" t="n">
        <v>30913</v>
      </c>
      <c r="J14" s="27" t="n">
        <v>52498.882</v>
      </c>
      <c r="K14" s="76"/>
      <c r="L14" s="68"/>
    </row>
    <row r="15" customFormat="false" ht="12.75" hidden="false" customHeight="false" outlineLevel="0" collapsed="false">
      <c r="A15" s="24" t="s">
        <v>23</v>
      </c>
      <c r="B15" s="77" t="n">
        <v>480.921</v>
      </c>
      <c r="C15" s="78" t="n">
        <v>33049</v>
      </c>
      <c r="D15" s="79" t="n">
        <v>190727.375</v>
      </c>
      <c r="E15" s="25" t="n">
        <v>409.272</v>
      </c>
      <c r="F15" s="26" t="n">
        <v>34879</v>
      </c>
      <c r="G15" s="27" t="n">
        <v>171301.582</v>
      </c>
      <c r="H15" s="25" t="n">
        <v>71.649</v>
      </c>
      <c r="I15" s="26" t="n">
        <v>22594</v>
      </c>
      <c r="J15" s="27" t="n">
        <v>19425.793</v>
      </c>
      <c r="K15" s="76"/>
      <c r="L15" s="68"/>
    </row>
    <row r="16" customFormat="false" ht="12.75" hidden="false" customHeight="false" outlineLevel="0" collapsed="false">
      <c r="A16" s="24" t="s">
        <v>24</v>
      </c>
      <c r="B16" s="77" t="n">
        <v>816.394</v>
      </c>
      <c r="C16" s="78" t="n">
        <v>28716</v>
      </c>
      <c r="D16" s="79" t="n">
        <v>281322.696</v>
      </c>
      <c r="E16" s="25" t="n">
        <v>733.999</v>
      </c>
      <c r="F16" s="26" t="n">
        <v>28518</v>
      </c>
      <c r="G16" s="27" t="n">
        <v>251184.839</v>
      </c>
      <c r="H16" s="25" t="n">
        <v>82.396</v>
      </c>
      <c r="I16" s="26" t="n">
        <v>30481</v>
      </c>
      <c r="J16" s="27" t="n">
        <v>30137.857</v>
      </c>
      <c r="K16" s="76"/>
      <c r="L16" s="68"/>
    </row>
    <row r="17" customFormat="false" ht="12.75" hidden="false" customHeight="false" outlineLevel="0" collapsed="false">
      <c r="A17" s="24" t="s">
        <v>25</v>
      </c>
      <c r="B17" s="77" t="n">
        <v>517.29</v>
      </c>
      <c r="C17" s="78" t="n">
        <v>23533</v>
      </c>
      <c r="D17" s="79" t="n">
        <v>146079.045</v>
      </c>
      <c r="E17" s="25" t="n">
        <v>503.406</v>
      </c>
      <c r="F17" s="26" t="n">
        <v>23807</v>
      </c>
      <c r="G17" s="27" t="n">
        <v>143816.877</v>
      </c>
      <c r="H17" s="25" t="n">
        <v>13.884</v>
      </c>
      <c r="I17" s="26" t="n">
        <v>13578</v>
      </c>
      <c r="J17" s="27" t="n">
        <v>2262.168</v>
      </c>
      <c r="K17" s="76"/>
      <c r="L17" s="68"/>
    </row>
    <row r="18" customFormat="false" ht="12.75" hidden="false" customHeight="false" outlineLevel="0" collapsed="false">
      <c r="A18" s="24" t="s">
        <v>26</v>
      </c>
      <c r="B18" s="77" t="n">
        <v>450.642</v>
      </c>
      <c r="C18" s="78" t="n">
        <v>32538</v>
      </c>
      <c r="D18" s="79" t="n">
        <v>175955.145</v>
      </c>
      <c r="E18" s="25" t="n">
        <v>428.842</v>
      </c>
      <c r="F18" s="26" t="n">
        <v>32683</v>
      </c>
      <c r="G18" s="27" t="n">
        <v>168191.515</v>
      </c>
      <c r="H18" s="25" t="n">
        <v>21.8</v>
      </c>
      <c r="I18" s="26" t="n">
        <v>29677</v>
      </c>
      <c r="J18" s="27" t="n">
        <v>7763.63</v>
      </c>
      <c r="K18" s="76"/>
      <c r="L18" s="68"/>
    </row>
    <row r="19" customFormat="false" ht="12.75" hidden="false" customHeight="false" outlineLevel="0" collapsed="false">
      <c r="A19" s="24" t="s">
        <v>27</v>
      </c>
      <c r="B19" s="77" t="n">
        <v>981.455</v>
      </c>
      <c r="C19" s="78" t="n">
        <v>32857</v>
      </c>
      <c r="D19" s="79" t="n">
        <v>386974.997</v>
      </c>
      <c r="E19" s="25" t="n">
        <v>961.983</v>
      </c>
      <c r="F19" s="26" t="n">
        <v>32853</v>
      </c>
      <c r="G19" s="27" t="n">
        <v>379253.357</v>
      </c>
      <c r="H19" s="25" t="n">
        <v>19.472</v>
      </c>
      <c r="I19" s="26" t="n">
        <v>33046</v>
      </c>
      <c r="J19" s="27" t="n">
        <v>7721.64</v>
      </c>
      <c r="K19" s="76"/>
      <c r="L19" s="68"/>
    </row>
    <row r="20" customFormat="false" ht="12.75" hidden="false" customHeight="false" outlineLevel="0" collapsed="false">
      <c r="A20" s="24" t="s">
        <v>28</v>
      </c>
      <c r="B20" s="77" t="n">
        <v>947.226</v>
      </c>
      <c r="C20" s="78" t="n">
        <v>34375</v>
      </c>
      <c r="D20" s="79" t="n">
        <v>390726.835</v>
      </c>
      <c r="E20" s="25" t="n">
        <v>895.236</v>
      </c>
      <c r="F20" s="26" t="n">
        <v>34773</v>
      </c>
      <c r="G20" s="27" t="n">
        <v>373556.094</v>
      </c>
      <c r="H20" s="25" t="n">
        <v>51.99</v>
      </c>
      <c r="I20" s="26" t="n">
        <v>27523</v>
      </c>
      <c r="J20" s="27" t="n">
        <v>17170.741</v>
      </c>
      <c r="K20" s="76"/>
      <c r="L20" s="68"/>
    </row>
    <row r="21" customFormat="false" ht="12.75" hidden="false" customHeight="false" outlineLevel="0" collapsed="false">
      <c r="A21" s="24" t="s">
        <v>29</v>
      </c>
      <c r="B21" s="77" t="n">
        <v>294.385</v>
      </c>
      <c r="C21" s="78" t="n">
        <v>29587</v>
      </c>
      <c r="D21" s="79" t="n">
        <v>104518.775</v>
      </c>
      <c r="E21" s="25" t="n">
        <v>279.961</v>
      </c>
      <c r="F21" s="26" t="n">
        <v>29509</v>
      </c>
      <c r="G21" s="27" t="n">
        <v>99136.29</v>
      </c>
      <c r="H21" s="25" t="n">
        <v>14.424</v>
      </c>
      <c r="I21" s="26" t="n">
        <v>31097</v>
      </c>
      <c r="J21" s="27" t="n">
        <v>5382.485</v>
      </c>
      <c r="K21" s="76"/>
      <c r="L21" s="68"/>
    </row>
    <row r="22" customFormat="false" ht="12.75" hidden="false" customHeight="false" outlineLevel="0" collapsed="false">
      <c r="A22" s="24" t="s">
        <v>30</v>
      </c>
      <c r="B22" s="77" t="n">
        <v>573.07</v>
      </c>
      <c r="C22" s="78" t="n">
        <v>33387</v>
      </c>
      <c r="D22" s="79" t="n">
        <v>229594.502</v>
      </c>
      <c r="E22" s="25" t="n">
        <v>556.71</v>
      </c>
      <c r="F22" s="26" t="n">
        <v>33351</v>
      </c>
      <c r="G22" s="27" t="n">
        <v>222804.661</v>
      </c>
      <c r="H22" s="25" t="n">
        <v>16.36</v>
      </c>
      <c r="I22" s="26" t="n">
        <v>34586</v>
      </c>
      <c r="J22" s="27" t="n">
        <v>6789.841</v>
      </c>
      <c r="K22" s="76"/>
      <c r="L22" s="68"/>
    </row>
    <row r="23" customFormat="false" ht="12.75" hidden="false" customHeight="false" outlineLevel="0" collapsed="false">
      <c r="A23" s="24" t="s">
        <v>31</v>
      </c>
      <c r="B23" s="77" t="n">
        <v>486.004</v>
      </c>
      <c r="C23" s="78" t="n">
        <v>40083</v>
      </c>
      <c r="D23" s="79" t="n">
        <v>233764.622</v>
      </c>
      <c r="E23" s="25" t="n">
        <v>472.104</v>
      </c>
      <c r="F23" s="26" t="n">
        <v>40327</v>
      </c>
      <c r="G23" s="27" t="n">
        <v>228464.083</v>
      </c>
      <c r="H23" s="25" t="n">
        <v>13.9</v>
      </c>
      <c r="I23" s="26" t="n">
        <v>31778</v>
      </c>
      <c r="J23" s="27" t="n">
        <v>5300.539</v>
      </c>
      <c r="K23" s="76"/>
      <c r="L23" s="68"/>
    </row>
    <row r="24" customFormat="false" ht="12.75" hidden="false" customHeight="false" outlineLevel="0" collapsed="false">
      <c r="A24" s="24" t="s">
        <v>32</v>
      </c>
      <c r="B24" s="77" t="n">
        <v>538.296</v>
      </c>
      <c r="C24" s="78" t="n">
        <v>29014</v>
      </c>
      <c r="D24" s="79" t="n">
        <v>187418.06</v>
      </c>
      <c r="E24" s="25" t="n">
        <v>404.476</v>
      </c>
      <c r="F24" s="26" t="n">
        <v>32071</v>
      </c>
      <c r="G24" s="27" t="n">
        <v>155664.655</v>
      </c>
      <c r="H24" s="25" t="n">
        <v>133.82</v>
      </c>
      <c r="I24" s="26" t="n">
        <v>19774</v>
      </c>
      <c r="J24" s="27" t="n">
        <v>31753.405</v>
      </c>
      <c r="K24" s="76"/>
      <c r="L24" s="68"/>
    </row>
    <row r="25" customFormat="false" ht="12.75" hidden="false" customHeight="false" outlineLevel="0" collapsed="false">
      <c r="A25" s="24" t="s">
        <v>33</v>
      </c>
      <c r="B25" s="77" t="n">
        <v>272.909</v>
      </c>
      <c r="C25" s="78" t="n">
        <v>21341</v>
      </c>
      <c r="D25" s="79" t="n">
        <v>69888.514</v>
      </c>
      <c r="E25" s="25" t="n">
        <v>254.463</v>
      </c>
      <c r="F25" s="26" t="n">
        <v>21062</v>
      </c>
      <c r="G25" s="27" t="n">
        <v>64314.898</v>
      </c>
      <c r="H25" s="25" t="n">
        <v>18.446</v>
      </c>
      <c r="I25" s="26" t="n">
        <v>25180</v>
      </c>
      <c r="J25" s="27" t="n">
        <v>5573.616</v>
      </c>
      <c r="K25" s="76"/>
      <c r="L25" s="68"/>
    </row>
    <row r="26" customFormat="false" ht="12.75" hidden="false" customHeight="false" outlineLevel="0" collapsed="false">
      <c r="A26" s="24" t="s">
        <v>34</v>
      </c>
      <c r="B26" s="77" t="n">
        <v>60.163</v>
      </c>
      <c r="C26" s="78" t="n">
        <v>21427</v>
      </c>
      <c r="D26" s="79" t="n">
        <v>15469.413</v>
      </c>
      <c r="E26" s="25" t="n">
        <v>54.205</v>
      </c>
      <c r="F26" s="26" t="n">
        <v>21482</v>
      </c>
      <c r="G26" s="27" t="n">
        <v>13973.061</v>
      </c>
      <c r="H26" s="25" t="n">
        <v>5.958</v>
      </c>
      <c r="I26" s="26" t="n">
        <v>20929</v>
      </c>
      <c r="J26" s="27" t="n">
        <v>1496.352</v>
      </c>
      <c r="K26" s="76"/>
      <c r="L26" s="68"/>
    </row>
    <row r="27" customFormat="false" ht="12.75" hidden="false" customHeight="false" outlineLevel="0" collapsed="false">
      <c r="A27" s="24" t="s">
        <v>35</v>
      </c>
      <c r="B27" s="77" t="n">
        <v>74.622</v>
      </c>
      <c r="C27" s="78" t="n">
        <v>23093</v>
      </c>
      <c r="D27" s="79" t="n">
        <v>20678.948</v>
      </c>
      <c r="E27" s="25" t="n">
        <v>74.622</v>
      </c>
      <c r="F27" s="26" t="n">
        <v>23093</v>
      </c>
      <c r="G27" s="27" t="n">
        <v>20678.948</v>
      </c>
      <c r="H27" s="17" t="n">
        <v>0</v>
      </c>
      <c r="I27" s="18" t="n">
        <v>0</v>
      </c>
      <c r="J27" s="59" t="n">
        <v>0</v>
      </c>
      <c r="K27" s="76"/>
      <c r="L27" s="68"/>
    </row>
    <row r="28" customFormat="false" ht="12.75" hidden="false" customHeight="false" outlineLevel="0" collapsed="false">
      <c r="A28" s="80" t="s">
        <v>36</v>
      </c>
      <c r="B28" s="77" t="n">
        <v>12.73</v>
      </c>
      <c r="C28" s="78" t="n">
        <v>28934</v>
      </c>
      <c r="D28" s="79" t="n">
        <v>4420</v>
      </c>
      <c r="E28" s="25" t="n">
        <v>12.73</v>
      </c>
      <c r="F28" s="26" t="n">
        <v>28934</v>
      </c>
      <c r="G28" s="27" t="n">
        <v>4420</v>
      </c>
      <c r="H28" s="17" t="n">
        <v>0</v>
      </c>
      <c r="I28" s="18" t="n">
        <v>0</v>
      </c>
      <c r="J28" s="59" t="n">
        <v>0</v>
      </c>
      <c r="L28" s="68"/>
    </row>
    <row r="29" customFormat="false" ht="13.5" hidden="false" customHeight="false" outlineLevel="0" collapsed="false">
      <c r="A29" s="29" t="s">
        <v>37</v>
      </c>
      <c r="B29" s="81" t="n">
        <v>125.72</v>
      </c>
      <c r="C29" s="82" t="n">
        <v>26894</v>
      </c>
      <c r="D29" s="83" t="n">
        <v>40573.069</v>
      </c>
      <c r="E29" s="30" t="n">
        <v>122.435</v>
      </c>
      <c r="F29" s="31" t="n">
        <v>27139</v>
      </c>
      <c r="G29" s="32" t="n">
        <v>39872.586</v>
      </c>
      <c r="H29" s="30" t="n">
        <v>3.285</v>
      </c>
      <c r="I29" s="31" t="n">
        <v>17770</v>
      </c>
      <c r="J29" s="32" t="n">
        <v>700.483</v>
      </c>
      <c r="K29" s="68"/>
      <c r="L29" s="33"/>
    </row>
    <row r="30" customFormat="false" ht="12.75" hidden="false" customHeight="false" outlineLevel="0" collapsed="false">
      <c r="B30" s="84"/>
      <c r="C30" s="85"/>
      <c r="D30" s="84"/>
      <c r="E30" s="84"/>
      <c r="F30" s="85"/>
      <c r="G30" s="84"/>
      <c r="H30" s="84"/>
      <c r="I30" s="85"/>
      <c r="J30" s="84"/>
      <c r="K30" s="68"/>
      <c r="L30" s="68"/>
    </row>
    <row r="31" customFormat="false" ht="12.75" hidden="false" customHeight="fals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68"/>
      <c r="L31" s="68"/>
    </row>
    <row r="32" customFormat="false" ht="12.75" hidden="false" customHeight="false" outlineLevel="0" collapsed="false">
      <c r="B32" s="36"/>
      <c r="C32" s="37"/>
      <c r="D32" s="36"/>
      <c r="E32" s="36"/>
      <c r="F32" s="87"/>
      <c r="G32" s="36"/>
      <c r="H32" s="36"/>
      <c r="I32" s="37"/>
      <c r="J32" s="36"/>
      <c r="K32" s="68"/>
      <c r="L32" s="68"/>
    </row>
    <row r="33" customFormat="false" ht="12.75" hidden="false" customHeight="false" outlineLevel="0" collapsed="false">
      <c r="B33" s="36"/>
      <c r="C33" s="37"/>
      <c r="D33" s="36"/>
      <c r="E33" s="36"/>
      <c r="F33" s="87"/>
      <c r="G33" s="36"/>
      <c r="H33" s="36"/>
      <c r="I33" s="37"/>
      <c r="J33" s="36"/>
    </row>
    <row r="34" customFormat="false" ht="12.75" hidden="false" customHeight="false" outlineLevel="0" collapsed="false">
      <c r="B34" s="36"/>
      <c r="C34" s="37"/>
      <c r="D34" s="36"/>
      <c r="E34" s="36"/>
      <c r="F34" s="87"/>
      <c r="G34" s="36"/>
      <c r="H34" s="36"/>
      <c r="I34" s="37"/>
      <c r="J34" s="36"/>
    </row>
    <row r="35" customFormat="false" ht="12.75" hidden="false" customHeight="false" outlineLevel="0" collapsed="false">
      <c r="B35" s="36"/>
      <c r="C35" s="37"/>
      <c r="D35" s="36"/>
      <c r="E35" s="36"/>
      <c r="F35" s="87"/>
      <c r="G35" s="36"/>
      <c r="H35" s="36"/>
      <c r="I35" s="37"/>
      <c r="J35" s="36"/>
    </row>
    <row r="36" customFormat="false" ht="12.75" hidden="false" customHeight="false" outlineLevel="0" collapsed="false">
      <c r="B36" s="36"/>
      <c r="C36" s="37"/>
      <c r="D36" s="36"/>
      <c r="E36" s="36"/>
      <c r="F36" s="87"/>
      <c r="G36" s="36"/>
      <c r="H36" s="36"/>
      <c r="I36" s="37"/>
      <c r="J36" s="36"/>
    </row>
    <row r="37" customFormat="false" ht="12.75" hidden="false" customHeight="false" outlineLevel="0" collapsed="false">
      <c r="B37" s="36"/>
      <c r="C37" s="37"/>
      <c r="D37" s="36"/>
      <c r="E37" s="36"/>
      <c r="F37" s="87"/>
      <c r="G37" s="36"/>
      <c r="H37" s="36"/>
      <c r="I37" s="37"/>
      <c r="J37" s="36"/>
    </row>
    <row r="38" customFormat="false" ht="12.75" hidden="false" customHeight="false" outlineLevel="0" collapsed="false">
      <c r="B38" s="36"/>
      <c r="C38" s="37"/>
      <c r="D38" s="36"/>
      <c r="E38" s="36"/>
      <c r="F38" s="87"/>
      <c r="G38" s="36"/>
      <c r="H38" s="36"/>
      <c r="I38" s="37"/>
      <c r="J38" s="36"/>
    </row>
    <row r="39" customFormat="false" ht="12.75" hidden="false" customHeight="false" outlineLevel="0" collapsed="false">
      <c r="B39" s="36"/>
      <c r="C39" s="37"/>
      <c r="D39" s="36"/>
      <c r="E39" s="36"/>
      <c r="F39" s="87"/>
      <c r="G39" s="36"/>
      <c r="H39" s="36"/>
      <c r="I39" s="37"/>
      <c r="J39" s="36"/>
    </row>
    <row r="40" customFormat="false" ht="12.75" hidden="false" customHeight="false" outlineLevel="0" collapsed="false">
      <c r="B40" s="36"/>
      <c r="C40" s="37"/>
      <c r="D40" s="36"/>
      <c r="E40" s="36"/>
      <c r="F40" s="87"/>
      <c r="G40" s="36"/>
      <c r="H40" s="36"/>
      <c r="I40" s="37"/>
      <c r="J40" s="36"/>
    </row>
    <row r="41" customFormat="false" ht="12.75" hidden="false" customHeight="false" outlineLevel="0" collapsed="false">
      <c r="B41" s="36"/>
      <c r="C41" s="37"/>
      <c r="D41" s="36"/>
      <c r="E41" s="36"/>
      <c r="F41" s="87"/>
      <c r="G41" s="36"/>
      <c r="H41" s="36"/>
      <c r="I41" s="37"/>
      <c r="J41" s="36"/>
    </row>
    <row r="42" customFormat="false" ht="12.75" hidden="false" customHeight="false" outlineLevel="0" collapsed="false">
      <c r="B42" s="36"/>
      <c r="C42" s="37"/>
      <c r="D42" s="36"/>
      <c r="E42" s="36"/>
      <c r="F42" s="87"/>
      <c r="G42" s="36"/>
      <c r="H42" s="36"/>
      <c r="I42" s="37"/>
      <c r="J42" s="36"/>
    </row>
    <row r="43" customFormat="false" ht="12.75" hidden="false" customHeight="false" outlineLevel="0" collapsed="false">
      <c r="B43" s="36"/>
      <c r="C43" s="37"/>
      <c r="D43" s="36"/>
      <c r="E43" s="36"/>
      <c r="F43" s="87"/>
      <c r="G43" s="36"/>
      <c r="H43" s="36"/>
      <c r="I43" s="37"/>
      <c r="J43" s="36"/>
    </row>
    <row r="44" customFormat="false" ht="12.75" hidden="false" customHeight="false" outlineLevel="0" collapsed="false">
      <c r="B44" s="36"/>
      <c r="C44" s="37"/>
      <c r="D44" s="36"/>
      <c r="E44" s="36"/>
      <c r="F44" s="87"/>
      <c r="G44" s="36"/>
      <c r="H44" s="36"/>
      <c r="I44" s="37"/>
      <c r="J44" s="36"/>
    </row>
    <row r="45" customFormat="false" ht="12.75" hidden="false" customHeight="false" outlineLevel="0" collapsed="false">
      <c r="B45" s="36"/>
      <c r="C45" s="37"/>
      <c r="D45" s="36"/>
      <c r="E45" s="36"/>
      <c r="F45" s="87"/>
      <c r="G45" s="36"/>
      <c r="H45" s="36"/>
      <c r="I45" s="37"/>
      <c r="J45" s="36"/>
    </row>
    <row r="46" customFormat="false" ht="12.75" hidden="false" customHeight="false" outlineLevel="0" collapsed="false">
      <c r="B46" s="36"/>
      <c r="C46" s="37"/>
      <c r="D46" s="36"/>
      <c r="E46" s="36"/>
      <c r="F46" s="87"/>
      <c r="G46" s="36"/>
      <c r="H46" s="36"/>
      <c r="I46" s="37"/>
      <c r="J46" s="36"/>
    </row>
    <row r="47" customFormat="false" ht="12.75" hidden="false" customHeight="false" outlineLevel="0" collapsed="false">
      <c r="B47" s="36"/>
      <c r="C47" s="37"/>
      <c r="D47" s="36"/>
      <c r="E47" s="36"/>
      <c r="F47" s="87"/>
      <c r="G47" s="36"/>
      <c r="H47" s="36"/>
      <c r="I47" s="37"/>
      <c r="J47" s="36"/>
    </row>
    <row r="48" customFormat="false" ht="12.75" hidden="false" customHeight="false" outlineLevel="0" collapsed="false">
      <c r="B48" s="36"/>
      <c r="C48" s="37"/>
      <c r="D48" s="36"/>
      <c r="E48" s="36"/>
      <c r="F48" s="87"/>
      <c r="G48" s="36"/>
      <c r="H48" s="36"/>
      <c r="I48" s="37"/>
      <c r="J48" s="36"/>
    </row>
    <row r="49" customFormat="false" ht="12.75" hidden="false" customHeight="false" outlineLevel="0" collapsed="false">
      <c r="B49" s="36"/>
      <c r="C49" s="37"/>
      <c r="D49" s="36"/>
      <c r="E49" s="36"/>
      <c r="F49" s="87"/>
      <c r="G49" s="36"/>
      <c r="H49" s="36"/>
      <c r="I49" s="37"/>
      <c r="J49" s="36"/>
    </row>
    <row r="50" customFormat="false" ht="12.75" hidden="false" customHeight="false" outlineLevel="0" collapsed="false">
      <c r="B50" s="36"/>
      <c r="C50" s="37"/>
      <c r="D50" s="36"/>
      <c r="E50" s="36"/>
      <c r="F50" s="87"/>
      <c r="G50" s="36"/>
      <c r="H50" s="36"/>
      <c r="I50" s="37"/>
      <c r="J50" s="36"/>
    </row>
    <row r="51" customFormat="false" ht="12.75" hidden="false" customHeight="false" outlineLevel="0" collapsed="false">
      <c r="B51" s="36"/>
      <c r="C51" s="37"/>
      <c r="D51" s="36"/>
      <c r="E51" s="36"/>
      <c r="F51" s="87"/>
      <c r="G51" s="36"/>
      <c r="H51" s="36"/>
      <c r="I51" s="37"/>
      <c r="J51" s="36"/>
    </row>
    <row r="52" customFormat="false" ht="12.75" hidden="false" customHeight="false" outlineLevel="0" collapsed="false">
      <c r="B52" s="36"/>
      <c r="C52" s="37"/>
      <c r="D52" s="36"/>
      <c r="E52" s="36"/>
      <c r="F52" s="87"/>
      <c r="G52" s="36"/>
      <c r="H52" s="36"/>
      <c r="I52" s="37"/>
      <c r="J52" s="36"/>
    </row>
    <row r="53" customFormat="false" ht="12.75" hidden="false" customHeight="false" outlineLevel="0" collapsed="false">
      <c r="B53" s="36"/>
      <c r="C53" s="37"/>
      <c r="D53" s="36"/>
      <c r="E53" s="36"/>
      <c r="F53" s="87"/>
      <c r="G53" s="36"/>
      <c r="H53" s="36"/>
      <c r="I53" s="37"/>
      <c r="J53" s="36"/>
    </row>
    <row r="54" customFormat="false" ht="12.75" hidden="false" customHeight="false" outlineLevel="0" collapsed="false">
      <c r="B54" s="36"/>
      <c r="C54" s="37"/>
      <c r="D54" s="36"/>
      <c r="E54" s="36"/>
      <c r="F54" s="87"/>
      <c r="G54" s="36"/>
      <c r="H54" s="36"/>
      <c r="I54" s="37"/>
      <c r="J54" s="36"/>
    </row>
    <row r="55" customFormat="false" ht="12.75" hidden="false" customHeight="false" outlineLevel="0" collapsed="false">
      <c r="B55" s="36"/>
      <c r="C55" s="37"/>
      <c r="D55" s="36"/>
      <c r="E55" s="36"/>
      <c r="F55" s="87"/>
      <c r="G55" s="36"/>
      <c r="H55" s="36"/>
      <c r="I55" s="37"/>
      <c r="J55" s="36"/>
    </row>
    <row r="56" customFormat="false" ht="12.75" hidden="false" customHeight="false" outlineLevel="0" collapsed="false">
      <c r="B56" s="36"/>
      <c r="C56" s="37"/>
      <c r="D56" s="36"/>
      <c r="E56" s="36"/>
      <c r="F56" s="87"/>
      <c r="G56" s="36"/>
      <c r="H56" s="36"/>
      <c r="I56" s="37"/>
      <c r="J56" s="36"/>
    </row>
    <row r="57" customFormat="false" ht="12.75" hidden="false" customHeight="false" outlineLevel="0" collapsed="false">
      <c r="B57" s="36"/>
      <c r="C57" s="37"/>
      <c r="D57" s="36"/>
      <c r="E57" s="36"/>
      <c r="F57" s="87"/>
      <c r="G57" s="36"/>
      <c r="H57" s="36"/>
      <c r="I57" s="37"/>
      <c r="J57" s="36"/>
    </row>
    <row r="58" customFormat="false" ht="12.75" hidden="false" customHeight="false" outlineLevel="0" collapsed="false">
      <c r="B58" s="36"/>
      <c r="C58" s="37"/>
      <c r="D58" s="36"/>
      <c r="E58" s="36"/>
      <c r="F58" s="87"/>
      <c r="G58" s="36"/>
      <c r="H58" s="36"/>
      <c r="I58" s="37"/>
      <c r="J58" s="36"/>
    </row>
    <row r="59" customFormat="false" ht="12.75" hidden="false" customHeight="false" outlineLevel="0" collapsed="false">
      <c r="B59" s="36"/>
      <c r="C59" s="37"/>
      <c r="D59" s="36"/>
      <c r="E59" s="36"/>
      <c r="F59" s="87"/>
      <c r="G59" s="36"/>
      <c r="H59" s="36"/>
      <c r="I59" s="37"/>
      <c r="J59" s="36"/>
    </row>
    <row r="60" customFormat="false" ht="12.75" hidden="false" customHeight="false" outlineLevel="0" collapsed="false">
      <c r="B60" s="36"/>
      <c r="C60" s="37"/>
      <c r="D60" s="36"/>
      <c r="E60" s="36"/>
      <c r="F60" s="87"/>
      <c r="G60" s="36"/>
      <c r="H60" s="36"/>
      <c r="I60" s="37"/>
      <c r="J60" s="36"/>
    </row>
    <row r="61" customFormat="false" ht="12.75" hidden="false" customHeight="false" outlineLevel="0" collapsed="false">
      <c r="B61" s="36"/>
      <c r="C61" s="37"/>
      <c r="D61" s="36"/>
      <c r="E61" s="36"/>
      <c r="F61" s="87"/>
      <c r="G61" s="36"/>
      <c r="H61" s="36"/>
      <c r="I61" s="37"/>
      <c r="J61" s="36"/>
    </row>
    <row r="62" customFormat="false" ht="12.75" hidden="false" customHeight="false" outlineLevel="0" collapsed="false">
      <c r="B62" s="36"/>
      <c r="C62" s="37"/>
      <c r="D62" s="36"/>
      <c r="E62" s="36"/>
      <c r="F62" s="87"/>
      <c r="G62" s="36"/>
      <c r="H62" s="36"/>
      <c r="I62" s="37"/>
      <c r="J62" s="36"/>
    </row>
    <row r="63" customFormat="false" ht="12.75" hidden="false" customHeight="false" outlineLevel="0" collapsed="false">
      <c r="B63" s="36"/>
      <c r="C63" s="37"/>
      <c r="D63" s="36"/>
      <c r="E63" s="36"/>
      <c r="F63" s="87"/>
      <c r="G63" s="36"/>
      <c r="H63" s="36"/>
      <c r="I63" s="37"/>
      <c r="J63" s="36"/>
    </row>
    <row r="64" customFormat="false" ht="12.75" hidden="false" customHeight="false" outlineLevel="0" collapsed="false">
      <c r="B64" s="36"/>
      <c r="C64" s="37"/>
      <c r="D64" s="36"/>
      <c r="E64" s="36"/>
      <c r="F64" s="87"/>
      <c r="G64" s="36"/>
      <c r="H64" s="36"/>
      <c r="I64" s="37"/>
      <c r="J64" s="36"/>
    </row>
    <row r="65" customFormat="false" ht="12.75" hidden="false" customHeight="false" outlineLevel="0" collapsed="false">
      <c r="B65" s="36"/>
      <c r="C65" s="37"/>
      <c r="D65" s="36"/>
      <c r="E65" s="36"/>
      <c r="F65" s="87"/>
      <c r="G65" s="36"/>
      <c r="H65" s="36"/>
      <c r="I65" s="37"/>
      <c r="J65" s="36"/>
    </row>
    <row r="66" customFormat="false" ht="12.75" hidden="false" customHeight="false" outlineLevel="0" collapsed="false">
      <c r="B66" s="36"/>
      <c r="C66" s="37"/>
      <c r="D66" s="36"/>
      <c r="E66" s="36"/>
      <c r="F66" s="87"/>
      <c r="G66" s="36"/>
      <c r="H66" s="36"/>
      <c r="I66" s="37"/>
      <c r="J66" s="36"/>
    </row>
    <row r="67" customFormat="false" ht="12.75" hidden="false" customHeight="false" outlineLevel="0" collapsed="false">
      <c r="B67" s="36"/>
      <c r="C67" s="37"/>
      <c r="D67" s="36"/>
      <c r="E67" s="36"/>
      <c r="F67" s="87"/>
      <c r="G67" s="36"/>
      <c r="H67" s="36"/>
      <c r="I67" s="37"/>
      <c r="J67" s="36"/>
    </row>
    <row r="68" customFormat="false" ht="12.75" hidden="false" customHeight="false" outlineLevel="0" collapsed="false">
      <c r="B68" s="36"/>
      <c r="C68" s="37"/>
      <c r="D68" s="36"/>
      <c r="E68" s="36"/>
      <c r="F68" s="87"/>
      <c r="G68" s="36"/>
      <c r="H68" s="36"/>
      <c r="I68" s="37"/>
      <c r="J68" s="36"/>
    </row>
    <row r="69" customFormat="false" ht="12.75" hidden="false" customHeight="false" outlineLevel="0" collapsed="false">
      <c r="B69" s="36"/>
      <c r="C69" s="37"/>
      <c r="D69" s="36"/>
      <c r="E69" s="36"/>
      <c r="F69" s="87"/>
      <c r="G69" s="36"/>
      <c r="H69" s="36"/>
      <c r="I69" s="37"/>
      <c r="J69" s="36"/>
    </row>
    <row r="70" customFormat="false" ht="12.75" hidden="false" customHeight="false" outlineLevel="0" collapsed="false">
      <c r="B70" s="36"/>
      <c r="C70" s="37"/>
      <c r="D70" s="36"/>
      <c r="E70" s="36"/>
      <c r="F70" s="87"/>
      <c r="G70" s="36"/>
      <c r="H70" s="36"/>
      <c r="I70" s="37"/>
      <c r="J70" s="36"/>
    </row>
    <row r="71" customFormat="false" ht="12.75" hidden="false" customHeight="false" outlineLevel="0" collapsed="false">
      <c r="B71" s="36"/>
      <c r="C71" s="37"/>
      <c r="D71" s="36"/>
      <c r="E71" s="36"/>
      <c r="F71" s="87"/>
      <c r="G71" s="36"/>
      <c r="H71" s="36"/>
      <c r="I71" s="37"/>
      <c r="J71" s="36"/>
    </row>
    <row r="72" customFormat="false" ht="12.75" hidden="false" customHeight="false" outlineLevel="0" collapsed="false">
      <c r="B72" s="36"/>
      <c r="C72" s="37"/>
      <c r="D72" s="36"/>
      <c r="E72" s="36"/>
      <c r="F72" s="87"/>
      <c r="G72" s="36"/>
      <c r="H72" s="36"/>
      <c r="I72" s="37"/>
      <c r="J72" s="36"/>
    </row>
    <row r="73" customFormat="false" ht="12.75" hidden="false" customHeight="false" outlineLevel="0" collapsed="false">
      <c r="B73" s="36"/>
      <c r="C73" s="37"/>
      <c r="D73" s="36"/>
      <c r="E73" s="36"/>
      <c r="F73" s="87"/>
      <c r="G73" s="36"/>
      <c r="H73" s="36"/>
      <c r="I73" s="37"/>
      <c r="J73" s="36"/>
    </row>
    <row r="74" customFormat="false" ht="12.75" hidden="false" customHeight="false" outlineLevel="0" collapsed="false">
      <c r="B74" s="36"/>
      <c r="C74" s="37"/>
      <c r="D74" s="36"/>
      <c r="E74" s="36"/>
      <c r="F74" s="87"/>
      <c r="G74" s="36"/>
      <c r="H74" s="36"/>
      <c r="I74" s="37"/>
      <c r="J74" s="36"/>
    </row>
    <row r="75" customFormat="false" ht="12.75" hidden="false" customHeight="false" outlineLevel="0" collapsed="false">
      <c r="B75" s="36"/>
      <c r="C75" s="37"/>
      <c r="D75" s="36"/>
      <c r="E75" s="36"/>
      <c r="F75" s="87"/>
      <c r="G75" s="36"/>
      <c r="H75" s="36"/>
      <c r="I75" s="37"/>
      <c r="J75" s="36"/>
    </row>
    <row r="76" customFormat="false" ht="12.75" hidden="false" customHeight="false" outlineLevel="0" collapsed="false">
      <c r="B76" s="36"/>
      <c r="C76" s="37"/>
      <c r="D76" s="36"/>
      <c r="E76" s="36"/>
      <c r="F76" s="87"/>
      <c r="G76" s="36"/>
      <c r="H76" s="36"/>
      <c r="I76" s="37"/>
      <c r="J76" s="36"/>
    </row>
    <row r="77" customFormat="false" ht="12.75" hidden="false" customHeight="false" outlineLevel="0" collapsed="false">
      <c r="B77" s="36"/>
      <c r="C77" s="37"/>
      <c r="D77" s="36"/>
      <c r="E77" s="36"/>
      <c r="F77" s="87"/>
      <c r="G77" s="36"/>
      <c r="H77" s="36"/>
      <c r="I77" s="37"/>
      <c r="J77" s="36"/>
    </row>
    <row r="78" customFormat="false" ht="12.75" hidden="false" customHeight="false" outlineLevel="0" collapsed="false">
      <c r="B78" s="36"/>
      <c r="C78" s="37"/>
      <c r="D78" s="36"/>
      <c r="E78" s="36"/>
      <c r="F78" s="87"/>
      <c r="G78" s="36"/>
      <c r="H78" s="36"/>
      <c r="I78" s="37"/>
      <c r="J78" s="36"/>
    </row>
    <row r="79" customFormat="false" ht="12.75" hidden="false" customHeight="false" outlineLevel="0" collapsed="false">
      <c r="B79" s="36"/>
      <c r="C79" s="37"/>
      <c r="D79" s="36"/>
      <c r="E79" s="36"/>
      <c r="F79" s="87"/>
      <c r="G79" s="36"/>
      <c r="H79" s="36"/>
      <c r="I79" s="37"/>
      <c r="J79" s="36"/>
    </row>
    <row r="80" customFormat="false" ht="12.75" hidden="false" customHeight="false" outlineLevel="0" collapsed="false">
      <c r="B80" s="36"/>
      <c r="C80" s="37"/>
      <c r="D80" s="36"/>
      <c r="E80" s="36"/>
      <c r="F80" s="87"/>
      <c r="G80" s="36"/>
      <c r="H80" s="36"/>
      <c r="I80" s="37"/>
      <c r="J80" s="36"/>
    </row>
    <row r="81" customFormat="false" ht="12.75" hidden="false" customHeight="false" outlineLevel="0" collapsed="false">
      <c r="B81" s="36"/>
      <c r="C81" s="37"/>
      <c r="D81" s="36"/>
      <c r="E81" s="36"/>
      <c r="F81" s="87"/>
      <c r="G81" s="36"/>
      <c r="H81" s="36"/>
      <c r="I81" s="37"/>
      <c r="J81" s="36"/>
    </row>
    <row r="82" customFormat="false" ht="12.75" hidden="false" customHeight="false" outlineLevel="0" collapsed="false">
      <c r="B82" s="36"/>
      <c r="C82" s="37"/>
      <c r="D82" s="36"/>
      <c r="E82" s="36"/>
      <c r="F82" s="87"/>
      <c r="G82" s="36"/>
      <c r="H82" s="36"/>
      <c r="I82" s="37"/>
      <c r="J82" s="36"/>
    </row>
    <row r="83" customFormat="false" ht="12.75" hidden="false" customHeight="false" outlineLevel="0" collapsed="false">
      <c r="B83" s="36"/>
      <c r="C83" s="37"/>
      <c r="D83" s="36"/>
      <c r="E83" s="36"/>
      <c r="F83" s="87"/>
      <c r="G83" s="36"/>
      <c r="H83" s="36"/>
      <c r="I83" s="37"/>
      <c r="J83" s="36"/>
    </row>
    <row r="84" customFormat="false" ht="12.75" hidden="false" customHeight="false" outlineLevel="0" collapsed="false">
      <c r="B84" s="36"/>
      <c r="C84" s="37"/>
      <c r="D84" s="36"/>
      <c r="E84" s="36"/>
      <c r="F84" s="87"/>
      <c r="G84" s="36"/>
      <c r="H84" s="36"/>
      <c r="I84" s="37"/>
      <c r="J84" s="36"/>
    </row>
    <row r="85" customFormat="false" ht="12.75" hidden="false" customHeight="false" outlineLevel="0" collapsed="false">
      <c r="B85" s="36"/>
      <c r="C85" s="37"/>
      <c r="D85" s="36"/>
      <c r="E85" s="36"/>
      <c r="F85" s="87"/>
      <c r="G85" s="36"/>
      <c r="H85" s="36"/>
      <c r="I85" s="37"/>
      <c r="J85" s="36"/>
    </row>
    <row r="86" customFormat="false" ht="12.75" hidden="false" customHeight="false" outlineLevel="0" collapsed="false">
      <c r="B86" s="36"/>
      <c r="C86" s="37"/>
      <c r="D86" s="36"/>
      <c r="E86" s="36"/>
      <c r="F86" s="87"/>
      <c r="G86" s="36"/>
      <c r="H86" s="36"/>
      <c r="I86" s="37"/>
      <c r="J86" s="36"/>
    </row>
    <row r="87" customFormat="false" ht="12.75" hidden="false" customHeight="false" outlineLevel="0" collapsed="false">
      <c r="B87" s="36"/>
      <c r="C87" s="37"/>
      <c r="D87" s="36"/>
      <c r="E87" s="36"/>
      <c r="F87" s="87"/>
      <c r="G87" s="36"/>
      <c r="H87" s="36"/>
      <c r="I87" s="37"/>
      <c r="J87" s="36"/>
    </row>
    <row r="88" customFormat="false" ht="12.75" hidden="false" customHeight="false" outlineLevel="0" collapsed="false">
      <c r="B88" s="36"/>
      <c r="C88" s="37"/>
      <c r="D88" s="36"/>
      <c r="E88" s="36"/>
      <c r="F88" s="87"/>
      <c r="G88" s="36"/>
      <c r="H88" s="36"/>
      <c r="I88" s="37"/>
      <c r="J88" s="36"/>
    </row>
    <row r="89" customFormat="false" ht="12.75" hidden="false" customHeight="false" outlineLevel="0" collapsed="false">
      <c r="B89" s="36"/>
      <c r="C89" s="37"/>
      <c r="D89" s="36"/>
      <c r="E89" s="36"/>
      <c r="F89" s="87"/>
      <c r="G89" s="36"/>
      <c r="H89" s="36"/>
      <c r="I89" s="37"/>
      <c r="J89" s="36"/>
    </row>
    <row r="90" customFormat="false" ht="12.75" hidden="false" customHeight="false" outlineLevel="0" collapsed="false">
      <c r="B90" s="36"/>
      <c r="C90" s="37"/>
      <c r="D90" s="36"/>
      <c r="E90" s="36"/>
      <c r="F90" s="87"/>
      <c r="G90" s="36"/>
      <c r="H90" s="36"/>
      <c r="I90" s="37"/>
      <c r="J90" s="36"/>
    </row>
    <row r="91" customFormat="false" ht="12.75" hidden="false" customHeight="false" outlineLevel="0" collapsed="false">
      <c r="B91" s="36"/>
      <c r="C91" s="37"/>
      <c r="D91" s="36"/>
      <c r="E91" s="36"/>
      <c r="F91" s="87"/>
      <c r="G91" s="36"/>
      <c r="H91" s="36"/>
      <c r="I91" s="37"/>
      <c r="J91" s="36"/>
    </row>
    <row r="92" customFormat="false" ht="12.75" hidden="false" customHeight="false" outlineLevel="0" collapsed="false">
      <c r="B92" s="36"/>
      <c r="C92" s="37"/>
      <c r="D92" s="36"/>
      <c r="E92" s="36"/>
      <c r="F92" s="87"/>
      <c r="G92" s="36"/>
      <c r="H92" s="36"/>
      <c r="I92" s="37"/>
      <c r="J92" s="36"/>
    </row>
  </sheetData>
  <mergeCells count="3">
    <mergeCell ref="B1:D1"/>
    <mergeCell ref="E1:G1"/>
    <mergeCell ref="H1:J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9 b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14"/>
    <col collapsed="false" customWidth="true" hidden="false" outlineLevel="0" max="3" min="3" style="0" width="7.85"/>
    <col collapsed="false" customWidth="true" hidden="false" outlineLevel="0" max="4" min="4" style="0" width="10.71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71" width="8.56"/>
    <col collapsed="false" customWidth="true" hidden="false" outlineLevel="0" max="18" min="18" style="71" width="8.28"/>
    <col collapsed="false" customWidth="true" hidden="false" outlineLevel="0" max="19" min="19" style="71" width="10.56"/>
    <col collapsed="false" customWidth="true" hidden="false" outlineLevel="0" max="20" min="20" style="0" width="12.7"/>
  </cols>
  <sheetData>
    <row r="1" s="68" customFormat="true" ht="12.75" hidden="false" customHeight="false" outlineLevel="0" collapsed="false">
      <c r="A1" s="2" t="s">
        <v>54</v>
      </c>
      <c r="B1" s="88" t="s">
        <v>55</v>
      </c>
      <c r="C1" s="88"/>
      <c r="D1" s="88"/>
      <c r="E1" s="88" t="s">
        <v>56</v>
      </c>
      <c r="F1" s="88"/>
      <c r="G1" s="88"/>
      <c r="H1" s="89" t="s">
        <v>57</v>
      </c>
      <c r="I1" s="89"/>
      <c r="J1" s="89"/>
      <c r="K1" s="88" t="s">
        <v>58</v>
      </c>
      <c r="L1" s="88"/>
      <c r="M1" s="88"/>
      <c r="N1" s="90" t="s">
        <v>59</v>
      </c>
      <c r="O1" s="90"/>
      <c r="P1" s="90"/>
      <c r="Q1" s="88" t="s">
        <v>60</v>
      </c>
      <c r="R1" s="88"/>
      <c r="S1" s="88"/>
    </row>
    <row r="2" s="68" customFormat="true" ht="12.75" hidden="false" customHeight="false" outlineLevel="0" collapsed="false">
      <c r="A2" s="4" t="s">
        <v>44</v>
      </c>
      <c r="B2" s="91" t="s">
        <v>61</v>
      </c>
      <c r="C2" s="91"/>
      <c r="D2" s="91"/>
      <c r="E2" s="91" t="s">
        <v>62</v>
      </c>
      <c r="F2" s="91"/>
      <c r="G2" s="91"/>
      <c r="H2" s="91" t="s">
        <v>63</v>
      </c>
      <c r="I2" s="91"/>
      <c r="J2" s="91"/>
      <c r="K2" s="91" t="s">
        <v>64</v>
      </c>
      <c r="L2" s="91"/>
      <c r="M2" s="91"/>
      <c r="N2" s="92" t="s">
        <v>65</v>
      </c>
      <c r="O2" s="92"/>
      <c r="P2" s="92"/>
      <c r="Q2" s="91" t="s">
        <v>66</v>
      </c>
      <c r="R2" s="91"/>
      <c r="S2" s="91"/>
    </row>
    <row r="3" s="68" customFormat="true" ht="12.75" hidden="false" customHeight="false" outlineLevel="0" collapsed="false">
      <c r="A3" s="4" t="s">
        <v>67</v>
      </c>
      <c r="B3" s="43" t="s">
        <v>5</v>
      </c>
      <c r="C3" s="44" t="s">
        <v>6</v>
      </c>
      <c r="D3" s="45" t="s">
        <v>45</v>
      </c>
      <c r="E3" s="43" t="s">
        <v>5</v>
      </c>
      <c r="F3" s="44" t="s">
        <v>6</v>
      </c>
      <c r="G3" s="45" t="s">
        <v>45</v>
      </c>
      <c r="H3" s="43" t="s">
        <v>5</v>
      </c>
      <c r="I3" s="44" t="s">
        <v>6</v>
      </c>
      <c r="J3" s="45" t="s">
        <v>45</v>
      </c>
      <c r="K3" s="43" t="s">
        <v>5</v>
      </c>
      <c r="L3" s="44" t="s">
        <v>6</v>
      </c>
      <c r="M3" s="45" t="s">
        <v>45</v>
      </c>
      <c r="N3" s="43" t="s">
        <v>5</v>
      </c>
      <c r="O3" s="44" t="s">
        <v>6</v>
      </c>
      <c r="P3" s="45" t="s">
        <v>45</v>
      </c>
      <c r="Q3" s="43" t="s">
        <v>5</v>
      </c>
      <c r="R3" s="44" t="s">
        <v>6</v>
      </c>
      <c r="S3" s="45" t="s">
        <v>45</v>
      </c>
    </row>
    <row r="4" s="68" customFormat="true" ht="13.5" hidden="false" customHeight="false" outlineLevel="0" collapsed="false">
      <c r="A4" s="10" t="s">
        <v>68</v>
      </c>
      <c r="B4" s="48" t="s">
        <v>9</v>
      </c>
      <c r="C4" s="12" t="s">
        <v>10</v>
      </c>
      <c r="D4" s="49" t="s">
        <v>48</v>
      </c>
      <c r="E4" s="48" t="s">
        <v>9</v>
      </c>
      <c r="F4" s="12" t="s">
        <v>10</v>
      </c>
      <c r="G4" s="49" t="s">
        <v>48</v>
      </c>
      <c r="H4" s="48" t="s">
        <v>9</v>
      </c>
      <c r="I4" s="12" t="s">
        <v>10</v>
      </c>
      <c r="J4" s="49" t="s">
        <v>48</v>
      </c>
      <c r="K4" s="48" t="s">
        <v>9</v>
      </c>
      <c r="L4" s="12" t="s">
        <v>10</v>
      </c>
      <c r="M4" s="49" t="s">
        <v>48</v>
      </c>
      <c r="N4" s="48" t="s">
        <v>9</v>
      </c>
      <c r="O4" s="12" t="s">
        <v>10</v>
      </c>
      <c r="P4" s="49" t="s">
        <v>48</v>
      </c>
      <c r="Q4" s="48" t="s">
        <v>9</v>
      </c>
      <c r="R4" s="12" t="s">
        <v>10</v>
      </c>
      <c r="S4" s="49" t="s">
        <v>48</v>
      </c>
    </row>
    <row r="5" s="68" customFormat="true" ht="12.75" hidden="false" customHeight="false" outlineLevel="0" collapsed="false">
      <c r="A5" s="51" t="s">
        <v>12</v>
      </c>
      <c r="B5" s="17" t="n">
        <f aca="false">SUM(B6:B30)</f>
        <v>9138.905</v>
      </c>
      <c r="C5" s="18" t="n">
        <f aca="false">SUM(D5/B5/12*1000)</f>
        <v>21238.0911516934</v>
      </c>
      <c r="D5" s="19" t="n">
        <f aca="false">SUM(D6:D30)</f>
        <v>2329114.769</v>
      </c>
      <c r="E5" s="22" t="n">
        <f aca="false">SUM(E6:E30)</f>
        <v>4471.069</v>
      </c>
      <c r="F5" s="18" t="n">
        <f aca="false">SUM(G5/E5/12*1000)</f>
        <v>11781.0230059075</v>
      </c>
      <c r="G5" s="19" t="n">
        <f aca="false">SUM(G6:G30)</f>
        <v>632085.201</v>
      </c>
      <c r="H5" s="22" t="n">
        <f aca="false">SUM(H6:H30)</f>
        <v>679.142</v>
      </c>
      <c r="I5" s="18" t="n">
        <f aca="false">SUM(J5/H5/12*1000)</f>
        <v>12361.1721358224</v>
      </c>
      <c r="J5" s="19" t="n">
        <f aca="false">SUM(J6:J30)</f>
        <v>100739.894</v>
      </c>
      <c r="K5" s="22" t="n">
        <f aca="false">SUM(K6:K30)</f>
        <v>147.234</v>
      </c>
      <c r="L5" s="18" t="n">
        <f aca="false">SUM(M5/K5/12*1000)</f>
        <v>13452.9479151102</v>
      </c>
      <c r="M5" s="19" t="n">
        <f aca="false">SUM(M6:M30)</f>
        <v>23768.776</v>
      </c>
      <c r="N5" s="22" t="n">
        <f aca="false">SUM(N6:N30)</f>
        <v>603.098</v>
      </c>
      <c r="O5" s="21" t="n">
        <f aca="false">SUM(P5/N5/12*1000)</f>
        <v>15923.16450505</v>
      </c>
      <c r="P5" s="22" t="n">
        <f aca="false">SUM(P6:P30)</f>
        <v>115238.744</v>
      </c>
      <c r="Q5" s="93" t="n">
        <f aca="false">SUM(B5+E5+H5+K5+N5)</f>
        <v>15039.448</v>
      </c>
      <c r="R5" s="94" t="n">
        <f aca="false">SUM(S5/Q5/12*1000)</f>
        <v>17736.3966638492</v>
      </c>
      <c r="S5" s="95" t="n">
        <f aca="false">SUM(D5+G5+J5+M5+P5)</f>
        <v>3200947.384</v>
      </c>
    </row>
    <row r="6" customFormat="false" ht="12.75" hidden="false" customHeight="false" outlineLevel="0" collapsed="false">
      <c r="A6" s="24" t="s">
        <v>13</v>
      </c>
      <c r="B6" s="96" t="n">
        <v>1572.53</v>
      </c>
      <c r="C6" s="26" t="n">
        <v>18717</v>
      </c>
      <c r="D6" s="27" t="n">
        <v>353201.256</v>
      </c>
      <c r="E6" s="96" t="n">
        <v>882.38</v>
      </c>
      <c r="F6" s="26" t="n">
        <v>11068</v>
      </c>
      <c r="G6" s="27" t="n">
        <v>117192.401</v>
      </c>
      <c r="H6" s="96" t="n">
        <v>149.091</v>
      </c>
      <c r="I6" s="26" t="n">
        <v>11944</v>
      </c>
      <c r="J6" s="27" t="n">
        <v>21368.637</v>
      </c>
      <c r="K6" s="22" t="n">
        <v>0</v>
      </c>
      <c r="L6" s="18" t="n">
        <v>0</v>
      </c>
      <c r="M6" s="59" t="n">
        <v>0</v>
      </c>
      <c r="N6" s="96" t="n">
        <v>481.802</v>
      </c>
      <c r="O6" s="26" t="n">
        <v>16099</v>
      </c>
      <c r="P6" s="97" t="n">
        <v>93079.607</v>
      </c>
      <c r="Q6" s="17" t="n">
        <f aca="false">SUM(B6+E6+H6+K6+N6)</f>
        <v>3085.803</v>
      </c>
      <c r="R6" s="18" t="n">
        <f aca="false">SUM(S6/Q6/12*1000)</f>
        <v>15793.887387929</v>
      </c>
      <c r="S6" s="59" t="n">
        <f aca="false">SUM(D6+G6+J6+M6+P6)</f>
        <v>584841.901</v>
      </c>
      <c r="T6" s="36"/>
      <c r="U6" s="37"/>
      <c r="V6" s="37"/>
      <c r="W6" s="37"/>
      <c r="X6" s="37"/>
      <c r="Y6" s="37"/>
      <c r="Z6" s="37"/>
      <c r="AA6" s="37"/>
      <c r="AB6" s="37"/>
      <c r="AC6" s="37"/>
    </row>
    <row r="7" customFormat="false" ht="12.75" hidden="false" customHeight="false" outlineLevel="0" collapsed="false">
      <c r="A7" s="24" t="s">
        <v>14</v>
      </c>
      <c r="B7" s="96" t="n">
        <v>381.005</v>
      </c>
      <c r="C7" s="26" t="n">
        <v>19583</v>
      </c>
      <c r="D7" s="27" t="n">
        <v>89536.005</v>
      </c>
      <c r="E7" s="96" t="n">
        <v>168.932</v>
      </c>
      <c r="F7" s="26" t="n">
        <v>11558</v>
      </c>
      <c r="G7" s="27" t="n">
        <v>23430.818</v>
      </c>
      <c r="H7" s="96" t="n">
        <v>20.264</v>
      </c>
      <c r="I7" s="26" t="n">
        <v>10903</v>
      </c>
      <c r="J7" s="27" t="n">
        <v>2651.328</v>
      </c>
      <c r="K7" s="22" t="n">
        <v>0</v>
      </c>
      <c r="L7" s="18" t="n">
        <v>0</v>
      </c>
      <c r="M7" s="59" t="n">
        <v>0</v>
      </c>
      <c r="N7" s="22" t="n">
        <v>0</v>
      </c>
      <c r="O7" s="18" t="n">
        <v>0</v>
      </c>
      <c r="P7" s="59" t="n">
        <v>0</v>
      </c>
      <c r="Q7" s="17" t="n">
        <f aca="false">SUM(B7+E7+H7+K7+N7)</f>
        <v>570.201</v>
      </c>
      <c r="R7" s="18" t="n">
        <f aca="false">SUM(S7/Q7/12*1000)</f>
        <v>16897.2799357887</v>
      </c>
      <c r="S7" s="59" t="n">
        <f aca="false">SUM(D7+G7+J7+M7+P7)</f>
        <v>115618.151</v>
      </c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customFormat="false" ht="12.75" hidden="false" customHeight="false" outlineLevel="0" collapsed="false">
      <c r="A8" s="24" t="s">
        <v>15</v>
      </c>
      <c r="B8" s="96" t="n">
        <v>175.87</v>
      </c>
      <c r="C8" s="26" t="n">
        <v>18130</v>
      </c>
      <c r="D8" s="27" t="n">
        <v>38262.116</v>
      </c>
      <c r="E8" s="96" t="n">
        <v>94.993</v>
      </c>
      <c r="F8" s="26" t="n">
        <v>10841</v>
      </c>
      <c r="G8" s="27" t="n">
        <v>12357.584</v>
      </c>
      <c r="H8" s="96" t="n">
        <v>11.168</v>
      </c>
      <c r="I8" s="26" t="n">
        <v>9096</v>
      </c>
      <c r="J8" s="27" t="n">
        <v>1218.981</v>
      </c>
      <c r="K8" s="22" t="n">
        <v>0</v>
      </c>
      <c r="L8" s="18" t="n">
        <v>0</v>
      </c>
      <c r="M8" s="59" t="n">
        <v>0</v>
      </c>
      <c r="N8" s="22" t="n">
        <v>0</v>
      </c>
      <c r="O8" s="18" t="n">
        <v>0</v>
      </c>
      <c r="P8" s="59" t="n">
        <v>0</v>
      </c>
      <c r="Q8" s="17" t="n">
        <f aca="false">SUM(B8+E8+H8+K8+N8)</f>
        <v>282.031</v>
      </c>
      <c r="R8" s="18" t="n">
        <f aca="false">SUM(S8/Q8/12*1000)</f>
        <v>15317.0753687833</v>
      </c>
      <c r="S8" s="59" t="n">
        <f aca="false">SUM(D8+G8+J8+M8+P8)</f>
        <v>51838.681</v>
      </c>
      <c r="T8" s="37"/>
      <c r="U8" s="37"/>
      <c r="V8" s="37"/>
      <c r="W8" s="37"/>
      <c r="X8" s="37"/>
      <c r="Y8" s="37"/>
      <c r="Z8" s="37"/>
      <c r="AA8" s="37"/>
      <c r="AB8" s="37"/>
      <c r="AC8" s="37"/>
    </row>
    <row r="9" customFormat="false" ht="12.75" hidden="false" customHeight="false" outlineLevel="0" collapsed="false">
      <c r="A9" s="24" t="s">
        <v>16</v>
      </c>
      <c r="B9" s="96" t="n">
        <v>1121.298</v>
      </c>
      <c r="C9" s="26" t="n">
        <v>24669</v>
      </c>
      <c r="D9" s="27" t="n">
        <v>331940.679</v>
      </c>
      <c r="E9" s="96" t="n">
        <v>307.227</v>
      </c>
      <c r="F9" s="26" t="n">
        <v>11023</v>
      </c>
      <c r="G9" s="27" t="n">
        <v>40640.41</v>
      </c>
      <c r="H9" s="22" t="n">
        <v>0</v>
      </c>
      <c r="I9" s="18" t="n">
        <v>0</v>
      </c>
      <c r="J9" s="59" t="n">
        <v>0</v>
      </c>
      <c r="K9" s="22" t="n">
        <v>0</v>
      </c>
      <c r="L9" s="18" t="n">
        <v>0</v>
      </c>
      <c r="M9" s="59" t="n">
        <v>0</v>
      </c>
      <c r="N9" s="98" t="n">
        <v>0</v>
      </c>
      <c r="O9" s="61" t="n">
        <v>0</v>
      </c>
      <c r="P9" s="99" t="n">
        <v>0</v>
      </c>
      <c r="Q9" s="17" t="n">
        <f aca="false">SUM(B9+E9+H9+K9+N9)</f>
        <v>1428.525</v>
      </c>
      <c r="R9" s="18" t="n">
        <f aca="false">SUM(S9/Q9/12*1000)</f>
        <v>21734.6032329384</v>
      </c>
      <c r="S9" s="59" t="n">
        <f aca="false">SUM(D9+G9+J9+M9+P9)</f>
        <v>372581.089</v>
      </c>
      <c r="T9" s="37"/>
      <c r="U9" s="37"/>
      <c r="V9" s="37"/>
      <c r="W9" s="37"/>
      <c r="X9" s="37"/>
      <c r="Y9" s="37"/>
      <c r="Z9" s="37"/>
      <c r="AA9" s="37"/>
      <c r="AB9" s="37"/>
      <c r="AC9" s="37"/>
    </row>
    <row r="10" customFormat="false" ht="12.75" hidden="false" customHeight="false" outlineLevel="0" collapsed="false">
      <c r="A10" s="24" t="s">
        <v>17</v>
      </c>
      <c r="B10" s="96" t="n">
        <v>545.511</v>
      </c>
      <c r="C10" s="26" t="n">
        <v>18856</v>
      </c>
      <c r="D10" s="27" t="n">
        <v>123433.478</v>
      </c>
      <c r="E10" s="96" t="n">
        <v>236.902</v>
      </c>
      <c r="F10" s="26" t="n">
        <v>11374</v>
      </c>
      <c r="G10" s="27" t="n">
        <v>32333.209</v>
      </c>
      <c r="H10" s="96" t="n">
        <v>43.884</v>
      </c>
      <c r="I10" s="26" t="n">
        <v>11858</v>
      </c>
      <c r="J10" s="27" t="n">
        <v>6244.504</v>
      </c>
      <c r="K10" s="96" t="n">
        <v>46.358</v>
      </c>
      <c r="L10" s="26" t="n">
        <v>14328</v>
      </c>
      <c r="M10" s="27" t="n">
        <v>7970.409</v>
      </c>
      <c r="N10" s="22" t="n">
        <v>0</v>
      </c>
      <c r="O10" s="18" t="n">
        <v>0</v>
      </c>
      <c r="P10" s="59" t="n">
        <v>0</v>
      </c>
      <c r="Q10" s="17" t="n">
        <f aca="false">SUM(B10+E10+H10+K10+N10)</f>
        <v>872.655</v>
      </c>
      <c r="R10" s="18" t="n">
        <f aca="false">SUM(S10/Q10/12*1000)</f>
        <v>16232.2261756746</v>
      </c>
      <c r="S10" s="59" t="n">
        <f aca="false">SUM(D10+G10+J10+M10+P10)</f>
        <v>169981.6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</row>
    <row r="11" customFormat="false" ht="12.75" hidden="false" customHeight="false" outlineLevel="0" collapsed="false">
      <c r="A11" s="24" t="s">
        <v>18</v>
      </c>
      <c r="B11" s="96" t="n">
        <v>122.939</v>
      </c>
      <c r="C11" s="26" t="n">
        <v>15510</v>
      </c>
      <c r="D11" s="27" t="n">
        <v>22881.289</v>
      </c>
      <c r="E11" s="96" t="n">
        <v>118.439</v>
      </c>
      <c r="F11" s="26" t="n">
        <v>9884</v>
      </c>
      <c r="G11" s="27" t="n">
        <v>14047.27</v>
      </c>
      <c r="H11" s="22" t="n">
        <v>0</v>
      </c>
      <c r="I11" s="18" t="n">
        <v>0</v>
      </c>
      <c r="J11" s="59" t="n">
        <v>0</v>
      </c>
      <c r="K11" s="96" t="n">
        <v>98.928</v>
      </c>
      <c r="L11" s="26" t="n">
        <v>12758</v>
      </c>
      <c r="M11" s="27" t="n">
        <v>15146.032</v>
      </c>
      <c r="N11" s="96" t="n">
        <v>27.846</v>
      </c>
      <c r="O11" s="26" t="n">
        <v>17191</v>
      </c>
      <c r="P11" s="97" t="n">
        <v>5744.536</v>
      </c>
      <c r="Q11" s="17" t="n">
        <f aca="false">SUM(B11+E11+H11+K11+N11)</f>
        <v>368.152</v>
      </c>
      <c r="R11" s="18" t="n">
        <f aca="false">SUM(S11/Q11/12*1000)</f>
        <v>13087.6936247347</v>
      </c>
      <c r="S11" s="59" t="n">
        <f aca="false">SUM(D11+G11+J11+M11+P11)</f>
        <v>57819.127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</row>
    <row r="12" customFormat="false" ht="12.75" hidden="false" customHeight="false" outlineLevel="0" collapsed="false">
      <c r="A12" s="24" t="s">
        <v>19</v>
      </c>
      <c r="B12" s="96" t="n">
        <v>185.286</v>
      </c>
      <c r="C12" s="26" t="n">
        <v>18835</v>
      </c>
      <c r="D12" s="27" t="n">
        <v>41878.565</v>
      </c>
      <c r="E12" s="96" t="n">
        <v>60.882</v>
      </c>
      <c r="F12" s="26" t="n">
        <v>9651</v>
      </c>
      <c r="G12" s="27" t="n">
        <v>7050.626</v>
      </c>
      <c r="H12" s="22" t="n">
        <v>0</v>
      </c>
      <c r="I12" s="18" t="n">
        <v>0</v>
      </c>
      <c r="J12" s="59" t="n">
        <v>0</v>
      </c>
      <c r="K12" s="22" t="n">
        <v>0</v>
      </c>
      <c r="L12" s="18" t="n">
        <v>0</v>
      </c>
      <c r="M12" s="59" t="n">
        <v>0</v>
      </c>
      <c r="N12" s="22" t="n">
        <v>0</v>
      </c>
      <c r="O12" s="18" t="n">
        <v>0</v>
      </c>
      <c r="P12" s="59" t="n">
        <v>0</v>
      </c>
      <c r="Q12" s="17" t="n">
        <f aca="false">SUM(B12+E12+H12+K12+N12)</f>
        <v>246.168</v>
      </c>
      <c r="R12" s="18" t="n">
        <f aca="false">SUM(S12/Q12/12*1000)</f>
        <v>16563.6174617876</v>
      </c>
      <c r="S12" s="59" t="n">
        <f aca="false">SUM(D12+G12+J12+M12+P12)</f>
        <v>48929.191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</row>
    <row r="13" customFormat="false" ht="12.75" hidden="false" customHeight="false" outlineLevel="0" collapsed="false">
      <c r="A13" s="24" t="s">
        <v>20</v>
      </c>
      <c r="B13" s="96" t="n">
        <v>129.237</v>
      </c>
      <c r="C13" s="26" t="n">
        <v>23106</v>
      </c>
      <c r="D13" s="27" t="n">
        <v>35833.605</v>
      </c>
      <c r="E13" s="96" t="n">
        <v>77.417</v>
      </c>
      <c r="F13" s="26" t="n">
        <v>13060</v>
      </c>
      <c r="G13" s="27" t="n">
        <v>12132.866</v>
      </c>
      <c r="H13" s="96" t="n">
        <v>1</v>
      </c>
      <c r="I13" s="26" t="n">
        <v>10592</v>
      </c>
      <c r="J13" s="27" t="n">
        <v>127.102</v>
      </c>
      <c r="K13" s="22" t="n">
        <v>0</v>
      </c>
      <c r="L13" s="18" t="n">
        <v>0</v>
      </c>
      <c r="M13" s="59" t="n">
        <v>0</v>
      </c>
      <c r="N13" s="22" t="n">
        <v>0</v>
      </c>
      <c r="O13" s="18" t="n">
        <v>0</v>
      </c>
      <c r="P13" s="59" t="n">
        <v>0</v>
      </c>
      <c r="Q13" s="17" t="n">
        <f aca="false">SUM(B13+E13+H13+K13+N13)</f>
        <v>207.654</v>
      </c>
      <c r="R13" s="18" t="n">
        <f aca="false">SUM(S13/Q13/12*1000)</f>
        <v>19300.363826365</v>
      </c>
      <c r="S13" s="59" t="n">
        <f aca="false">SUM(D13+G13+J13+M13+P13)</f>
        <v>48093.573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4" customFormat="false" ht="12.75" hidden="false" customHeight="false" outlineLevel="0" collapsed="false">
      <c r="A14" s="24" t="s">
        <v>21</v>
      </c>
      <c r="B14" s="96" t="n">
        <v>111.86</v>
      </c>
      <c r="C14" s="26" t="n">
        <v>18325</v>
      </c>
      <c r="D14" s="27" t="n">
        <v>24598.198</v>
      </c>
      <c r="E14" s="96" t="n">
        <v>108.773</v>
      </c>
      <c r="F14" s="26" t="n">
        <v>10925</v>
      </c>
      <c r="G14" s="27" t="n">
        <v>14260.725</v>
      </c>
      <c r="H14" s="22" t="n">
        <v>0</v>
      </c>
      <c r="I14" s="61" t="n">
        <v>0</v>
      </c>
      <c r="J14" s="62" t="n">
        <v>0</v>
      </c>
      <c r="K14" s="22" t="n">
        <v>0</v>
      </c>
      <c r="L14" s="18" t="n">
        <v>0</v>
      </c>
      <c r="M14" s="59" t="n">
        <v>0</v>
      </c>
      <c r="N14" s="96" t="n">
        <v>21.399</v>
      </c>
      <c r="O14" s="26" t="n">
        <v>15059</v>
      </c>
      <c r="P14" s="97" t="n">
        <v>3866.995</v>
      </c>
      <c r="Q14" s="17" t="n">
        <f aca="false">SUM(B14+E14+H14+K14+N14)</f>
        <v>242.032</v>
      </c>
      <c r="R14" s="18" t="n">
        <f aca="false">SUM(S14/Q14/12*1000)</f>
        <v>14710.8364458694</v>
      </c>
      <c r="S14" s="59" t="n">
        <f aca="false">SUM(D14+G14+J14+M14+P14)</f>
        <v>42725.918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</row>
    <row r="15" customFormat="false" ht="12.75" hidden="false" customHeight="false" outlineLevel="0" collapsed="false">
      <c r="A15" s="24" t="s">
        <v>22</v>
      </c>
      <c r="B15" s="96" t="n">
        <v>969.083</v>
      </c>
      <c r="C15" s="26" t="n">
        <v>24163</v>
      </c>
      <c r="D15" s="27" t="n">
        <v>280986.162</v>
      </c>
      <c r="E15" s="96" t="n">
        <v>428.144</v>
      </c>
      <c r="F15" s="26" t="n">
        <v>12536</v>
      </c>
      <c r="G15" s="27" t="n">
        <v>64406.011</v>
      </c>
      <c r="H15" s="96" t="n">
        <v>191.595</v>
      </c>
      <c r="I15" s="26" t="n">
        <v>14597</v>
      </c>
      <c r="J15" s="27" t="n">
        <v>33559.986</v>
      </c>
      <c r="K15" s="22" t="n">
        <v>0</v>
      </c>
      <c r="L15" s="18" t="n">
        <v>0</v>
      </c>
      <c r="M15" s="59" t="n">
        <v>0</v>
      </c>
      <c r="N15" s="22" t="n">
        <v>0</v>
      </c>
      <c r="O15" s="18" t="n">
        <v>0</v>
      </c>
      <c r="P15" s="59" t="n">
        <v>0</v>
      </c>
      <c r="Q15" s="17" t="n">
        <f aca="false">SUM(B15+E15+H15+K15+N15)</f>
        <v>1588.822</v>
      </c>
      <c r="R15" s="18" t="n">
        <f aca="false">SUM(S15/Q15/12*1000)</f>
        <v>19875.9499700617</v>
      </c>
      <c r="S15" s="59" t="n">
        <f aca="false">SUM(D15+G15+J15+M15+P15)</f>
        <v>378952.159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</row>
    <row r="16" customFormat="false" ht="12.75" hidden="false" customHeight="false" outlineLevel="0" collapsed="false">
      <c r="A16" s="24" t="s">
        <v>23</v>
      </c>
      <c r="B16" s="96" t="n">
        <v>250.119</v>
      </c>
      <c r="C16" s="26" t="n">
        <v>23510</v>
      </c>
      <c r="D16" s="27" t="n">
        <v>70564.005</v>
      </c>
      <c r="E16" s="96" t="n">
        <v>95.707</v>
      </c>
      <c r="F16" s="26" t="n">
        <v>14122</v>
      </c>
      <c r="G16" s="27" t="n">
        <v>16219.056</v>
      </c>
      <c r="H16" s="96" t="n">
        <v>8.711</v>
      </c>
      <c r="I16" s="26" t="n">
        <v>9513</v>
      </c>
      <c r="J16" s="27" t="n">
        <v>994.37</v>
      </c>
      <c r="K16" s="96" t="n">
        <v>1.948</v>
      </c>
      <c r="L16" s="26" t="n">
        <v>27906</v>
      </c>
      <c r="M16" s="27" t="n">
        <v>652.335</v>
      </c>
      <c r="N16" s="22" t="n">
        <v>0</v>
      </c>
      <c r="O16" s="18" t="n">
        <v>0</v>
      </c>
      <c r="P16" s="59" t="n">
        <v>0</v>
      </c>
      <c r="Q16" s="17" t="n">
        <f aca="false">SUM(B16+E16+H16+K16+N16)</f>
        <v>356.485</v>
      </c>
      <c r="R16" s="18" t="n">
        <f aca="false">SUM(S16/Q16/12*1000)</f>
        <v>20671.6893183911</v>
      </c>
      <c r="S16" s="59" t="n">
        <f aca="false">SUM(D16+G16+J16+M16+P16)</f>
        <v>88429.766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</row>
    <row r="17" customFormat="false" ht="12.75" hidden="false" customHeight="false" outlineLevel="0" collapsed="false">
      <c r="A17" s="24" t="s">
        <v>24</v>
      </c>
      <c r="B17" s="96" t="n">
        <v>388.053</v>
      </c>
      <c r="C17" s="26" t="n">
        <v>21144</v>
      </c>
      <c r="D17" s="27" t="n">
        <v>98458.878</v>
      </c>
      <c r="E17" s="96" t="n">
        <v>269.298</v>
      </c>
      <c r="F17" s="26" t="n">
        <v>11555</v>
      </c>
      <c r="G17" s="27" t="n">
        <v>37341.516</v>
      </c>
      <c r="H17" s="98" t="n">
        <v>0</v>
      </c>
      <c r="I17" s="61" t="n">
        <v>0</v>
      </c>
      <c r="J17" s="62" t="n">
        <v>0</v>
      </c>
      <c r="K17" s="22" t="n">
        <v>0</v>
      </c>
      <c r="L17" s="18" t="n">
        <v>0</v>
      </c>
      <c r="M17" s="59" t="n">
        <v>0</v>
      </c>
      <c r="N17" s="22" t="n">
        <v>0</v>
      </c>
      <c r="O17" s="18" t="n">
        <v>0</v>
      </c>
      <c r="P17" s="59" t="n">
        <v>0</v>
      </c>
      <c r="Q17" s="17" t="n">
        <f aca="false">SUM(B17+E17+H17+K17+N17)</f>
        <v>657.351</v>
      </c>
      <c r="R17" s="18" t="n">
        <f aca="false">SUM(S17/Q17/12*1000)</f>
        <v>17215.6115986741</v>
      </c>
      <c r="S17" s="59" t="n">
        <f aca="false">SUM(D17+G17+J17+M17+P17)</f>
        <v>135800.394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</row>
    <row r="18" customFormat="false" ht="12.75" hidden="false" customHeight="false" outlineLevel="0" collapsed="false">
      <c r="A18" s="24" t="s">
        <v>25</v>
      </c>
      <c r="B18" s="96" t="n">
        <v>142.76</v>
      </c>
      <c r="C18" s="26" t="n">
        <v>17621</v>
      </c>
      <c r="D18" s="27" t="n">
        <v>30186.835</v>
      </c>
      <c r="E18" s="96" t="n">
        <v>92.413</v>
      </c>
      <c r="F18" s="26" t="n">
        <v>11442</v>
      </c>
      <c r="G18" s="27" t="n">
        <v>12688.873</v>
      </c>
      <c r="H18" s="96" t="n">
        <v>41.4</v>
      </c>
      <c r="I18" s="26" t="n">
        <v>13019</v>
      </c>
      <c r="J18" s="27" t="n">
        <v>6467.688</v>
      </c>
      <c r="K18" s="22" t="n">
        <v>0</v>
      </c>
      <c r="L18" s="18" t="n">
        <v>0</v>
      </c>
      <c r="M18" s="59" t="n">
        <v>0</v>
      </c>
      <c r="N18" s="96" t="n">
        <v>54.815</v>
      </c>
      <c r="O18" s="26" t="n">
        <v>15476</v>
      </c>
      <c r="P18" s="97" t="n">
        <v>10179.49</v>
      </c>
      <c r="Q18" s="17" t="n">
        <f aca="false">SUM(B18+E18+H18+K18+N18)</f>
        <v>331.388</v>
      </c>
      <c r="R18" s="18" t="n">
        <f aca="false">SUM(S18/Q18/12*1000)</f>
        <v>14968.0751867901</v>
      </c>
      <c r="S18" s="59" t="n">
        <f aca="false">SUM(D18+G18+J18+M18+P18)</f>
        <v>59522.886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12.75" hidden="false" customHeight="false" outlineLevel="0" collapsed="false">
      <c r="A19" s="24" t="s">
        <v>26</v>
      </c>
      <c r="B19" s="96" t="n">
        <v>270.92</v>
      </c>
      <c r="C19" s="26" t="n">
        <v>19695</v>
      </c>
      <c r="D19" s="27" t="n">
        <v>64028.7</v>
      </c>
      <c r="E19" s="96" t="n">
        <v>158.025</v>
      </c>
      <c r="F19" s="26" t="n">
        <v>11039</v>
      </c>
      <c r="G19" s="27" t="n">
        <v>20934.066</v>
      </c>
      <c r="H19" s="96" t="n">
        <v>17.49</v>
      </c>
      <c r="I19" s="26" t="n">
        <v>10956</v>
      </c>
      <c r="J19" s="27" t="n">
        <v>2299.508</v>
      </c>
      <c r="K19" s="22" t="n">
        <v>0</v>
      </c>
      <c r="L19" s="18" t="n">
        <v>0</v>
      </c>
      <c r="M19" s="59" t="n">
        <v>0</v>
      </c>
      <c r="N19" s="22" t="n">
        <v>0</v>
      </c>
      <c r="O19" s="18" t="n">
        <v>0</v>
      </c>
      <c r="P19" s="59" t="n">
        <v>0</v>
      </c>
      <c r="Q19" s="17" t="n">
        <f aca="false">SUM(B19+E19+H19+K19+N19)</f>
        <v>446.435</v>
      </c>
      <c r="R19" s="18" t="n">
        <f aca="false">SUM(S19/Q19/12*1000)</f>
        <v>16288.7232557184</v>
      </c>
      <c r="S19" s="59" t="n">
        <f aca="false">SUM(D19+G19+J19+M19+P19)</f>
        <v>87262.274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2.75" hidden="false" customHeight="false" outlineLevel="0" collapsed="false">
      <c r="A20" s="24" t="s">
        <v>27</v>
      </c>
      <c r="B20" s="96" t="n">
        <v>736.614</v>
      </c>
      <c r="C20" s="26" t="n">
        <v>21089</v>
      </c>
      <c r="D20" s="27" t="n">
        <v>186410.123</v>
      </c>
      <c r="E20" s="96" t="n">
        <v>318.733</v>
      </c>
      <c r="F20" s="26" t="n">
        <v>11872</v>
      </c>
      <c r="G20" s="27" t="n">
        <v>45407.698</v>
      </c>
      <c r="H20" s="96" t="n">
        <v>88.824</v>
      </c>
      <c r="I20" s="26" t="n">
        <v>10964</v>
      </c>
      <c r="J20" s="27" t="n">
        <v>11686.631</v>
      </c>
      <c r="K20" s="22" t="n">
        <v>0</v>
      </c>
      <c r="L20" s="18" t="n">
        <v>0</v>
      </c>
      <c r="M20" s="59" t="n">
        <v>0</v>
      </c>
      <c r="N20" s="96" t="n">
        <v>0.003</v>
      </c>
      <c r="O20" s="61" t="n">
        <v>11523</v>
      </c>
      <c r="P20" s="97" t="n">
        <v>10.25</v>
      </c>
      <c r="Q20" s="17" t="n">
        <f aca="false">SUM(B20+E20+H20+K20+N20)</f>
        <v>1144.174</v>
      </c>
      <c r="R20" s="18" t="n">
        <f aca="false">SUM(S20/Q20/12*1000)</f>
        <v>17735.8442276554</v>
      </c>
      <c r="S20" s="59" t="n">
        <f aca="false">SUM(D20+G20+J20+M20+P20)</f>
        <v>243514.702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customFormat="false" ht="12.75" hidden="false" customHeight="false" outlineLevel="0" collapsed="false">
      <c r="A21" s="24" t="s">
        <v>28</v>
      </c>
      <c r="B21" s="96" t="n">
        <v>493.118</v>
      </c>
      <c r="C21" s="26" t="n">
        <v>21321</v>
      </c>
      <c r="D21" s="27" t="n">
        <v>126163.465</v>
      </c>
      <c r="E21" s="96" t="n">
        <v>366.226</v>
      </c>
      <c r="F21" s="26" t="n">
        <v>12141</v>
      </c>
      <c r="G21" s="27" t="n">
        <v>53354.946</v>
      </c>
      <c r="H21" s="96" t="n">
        <v>45.827</v>
      </c>
      <c r="I21" s="26" t="n">
        <v>10401</v>
      </c>
      <c r="J21" s="27" t="n">
        <v>5719.806</v>
      </c>
      <c r="K21" s="22" t="n">
        <v>0</v>
      </c>
      <c r="L21" s="18" t="n">
        <v>0</v>
      </c>
      <c r="M21" s="59" t="n">
        <v>0</v>
      </c>
      <c r="N21" s="22" t="n">
        <v>0</v>
      </c>
      <c r="O21" s="18" t="n">
        <v>0</v>
      </c>
      <c r="P21" s="59" t="n">
        <v>0</v>
      </c>
      <c r="Q21" s="17" t="n">
        <f aca="false">SUM(B21+E21+H21+K21+N21)</f>
        <v>905.171</v>
      </c>
      <c r="R21" s="18" t="n">
        <f aca="false">SUM(S21/Q21/12*1000)</f>
        <v>17053.703756896</v>
      </c>
      <c r="S21" s="59" t="n">
        <f aca="false">SUM(D21+G21+J21+M21+P21)</f>
        <v>185238.217</v>
      </c>
      <c r="T21" s="37"/>
      <c r="U21" s="37"/>
      <c r="V21" s="37"/>
      <c r="W21" s="37"/>
      <c r="X21" s="37"/>
      <c r="Y21" s="37"/>
      <c r="Z21" s="37"/>
      <c r="AA21" s="37"/>
      <c r="AB21" s="37"/>
      <c r="AC21" s="37"/>
    </row>
    <row r="22" customFormat="false" ht="12.75" hidden="false" customHeight="false" outlineLevel="0" collapsed="false">
      <c r="A22" s="24" t="s">
        <v>29</v>
      </c>
      <c r="B22" s="96" t="n">
        <v>197.073</v>
      </c>
      <c r="C22" s="26" t="n">
        <v>21384</v>
      </c>
      <c r="D22" s="27" t="n">
        <v>50570.727</v>
      </c>
      <c r="E22" s="96" t="n">
        <v>39.256</v>
      </c>
      <c r="F22" s="26" t="n">
        <v>12203</v>
      </c>
      <c r="G22" s="27" t="n">
        <v>5748.625</v>
      </c>
      <c r="H22" s="96" t="n">
        <v>15.075</v>
      </c>
      <c r="I22" s="26" t="n">
        <v>9850</v>
      </c>
      <c r="J22" s="27" t="n">
        <v>1781.924</v>
      </c>
      <c r="K22" s="22" t="n">
        <v>0</v>
      </c>
      <c r="L22" s="18" t="n">
        <v>0</v>
      </c>
      <c r="M22" s="59" t="n">
        <v>0</v>
      </c>
      <c r="N22" s="22" t="n">
        <v>0</v>
      </c>
      <c r="O22" s="18" t="n">
        <v>0</v>
      </c>
      <c r="P22" s="59" t="n">
        <v>0</v>
      </c>
      <c r="Q22" s="17" t="n">
        <f aca="false">SUM(B22+E22+H22+K22+N22)</f>
        <v>251.404</v>
      </c>
      <c r="R22" s="18" t="n">
        <f aca="false">SUM(S22/Q22/12*1000)</f>
        <v>19258.9338276241</v>
      </c>
      <c r="S22" s="59" t="n">
        <f aca="false">SUM(D22+G22+J22+M22+P22)</f>
        <v>58101.276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12.75" hidden="false" customHeight="false" outlineLevel="0" collapsed="false">
      <c r="A23" s="24" t="s">
        <v>30</v>
      </c>
      <c r="B23" s="96" t="n">
        <v>342.893</v>
      </c>
      <c r="C23" s="26" t="n">
        <v>23774</v>
      </c>
      <c r="D23" s="27" t="n">
        <v>97821.288</v>
      </c>
      <c r="E23" s="96" t="n">
        <v>142.013</v>
      </c>
      <c r="F23" s="26" t="n">
        <v>13616</v>
      </c>
      <c r="G23" s="27" t="n">
        <v>23203.765</v>
      </c>
      <c r="H23" s="96" t="n">
        <v>6.905</v>
      </c>
      <c r="I23" s="26" t="n">
        <v>18243</v>
      </c>
      <c r="J23" s="27" t="n">
        <v>1511.62</v>
      </c>
      <c r="K23" s="22" t="n">
        <v>0</v>
      </c>
      <c r="L23" s="18" t="n">
        <v>0</v>
      </c>
      <c r="M23" s="59" t="n">
        <v>0</v>
      </c>
      <c r="N23" s="22" t="n">
        <v>0</v>
      </c>
      <c r="O23" s="18" t="n">
        <v>0</v>
      </c>
      <c r="P23" s="59" t="n">
        <v>0</v>
      </c>
      <c r="Q23" s="17" t="n">
        <f aca="false">SUM(B23+E23+H23+K23+N23)</f>
        <v>491.811</v>
      </c>
      <c r="R23" s="18" t="n">
        <f aca="false">SUM(S23/Q23/12*1000)</f>
        <v>20762.8325040852</v>
      </c>
      <c r="S23" s="59" t="n">
        <f aca="false">SUM(D23+G23+J23+M23+P23)</f>
        <v>122536.673</v>
      </c>
      <c r="T23" s="37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12.75" hidden="false" customHeight="false" outlineLevel="0" collapsed="false">
      <c r="A24" s="24" t="s">
        <v>31</v>
      </c>
      <c r="B24" s="96" t="n">
        <v>413.029</v>
      </c>
      <c r="C24" s="26" t="n">
        <v>24186</v>
      </c>
      <c r="D24" s="27" t="n">
        <v>119876.244</v>
      </c>
      <c r="E24" s="96" t="n">
        <v>172.282</v>
      </c>
      <c r="F24" s="26" t="n">
        <v>13902</v>
      </c>
      <c r="G24" s="27" t="n">
        <v>28741.292</v>
      </c>
      <c r="H24" s="22" t="n">
        <v>0</v>
      </c>
      <c r="I24" s="18" t="n">
        <v>0</v>
      </c>
      <c r="J24" s="59" t="n">
        <v>0</v>
      </c>
      <c r="K24" s="22" t="n">
        <v>0</v>
      </c>
      <c r="L24" s="18" t="n">
        <v>0</v>
      </c>
      <c r="M24" s="59" t="n">
        <v>0</v>
      </c>
      <c r="N24" s="22" t="n">
        <v>0</v>
      </c>
      <c r="O24" s="18" t="n">
        <v>0</v>
      </c>
      <c r="P24" s="59" t="n">
        <v>0</v>
      </c>
      <c r="Q24" s="17" t="n">
        <f aca="false">SUM(B24+E24+H24+K24+N24)</f>
        <v>585.311</v>
      </c>
      <c r="R24" s="18" t="n">
        <f aca="false">SUM(S24/Q24/12*1000)</f>
        <v>21159.3403620753</v>
      </c>
      <c r="S24" s="59" t="n">
        <f aca="false">SUM(D24+G24+J24+M24+P24)</f>
        <v>148617.536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customFormat="false" ht="12.75" hidden="false" customHeight="false" outlineLevel="0" collapsed="false">
      <c r="A25" s="24" t="s">
        <v>32</v>
      </c>
      <c r="B25" s="96" t="n">
        <v>321.141</v>
      </c>
      <c r="C25" s="26" t="n">
        <v>20227</v>
      </c>
      <c r="D25" s="27" t="n">
        <v>77949.809</v>
      </c>
      <c r="E25" s="96" t="n">
        <v>159.772</v>
      </c>
      <c r="F25" s="26" t="n">
        <v>12462</v>
      </c>
      <c r="G25" s="27" t="n">
        <v>23892.532</v>
      </c>
      <c r="H25" s="96" t="n">
        <v>29.146</v>
      </c>
      <c r="I25" s="26" t="n">
        <v>10504</v>
      </c>
      <c r="J25" s="27" t="n">
        <v>3673.797</v>
      </c>
      <c r="K25" s="22" t="n">
        <v>0</v>
      </c>
      <c r="L25" s="18" t="n">
        <v>0</v>
      </c>
      <c r="M25" s="59" t="n">
        <v>0</v>
      </c>
      <c r="N25" s="22" t="n">
        <v>0</v>
      </c>
      <c r="O25" s="18" t="n">
        <v>0</v>
      </c>
      <c r="P25" s="59" t="n">
        <v>0</v>
      </c>
      <c r="Q25" s="17" t="n">
        <f aca="false">SUM(B25+E25+H25+K25+N25)</f>
        <v>510.059</v>
      </c>
      <c r="R25" s="18" t="n">
        <f aca="false">SUM(S25/Q25/12*1000)</f>
        <v>17239.2046802429</v>
      </c>
      <c r="S25" s="59" t="n">
        <f aca="false">SUM(D25+G25+J25+M25+P25)</f>
        <v>105516.138</v>
      </c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customFormat="false" ht="12.75" hidden="false" customHeight="false" outlineLevel="0" collapsed="false">
      <c r="A26" s="24" t="s">
        <v>33</v>
      </c>
      <c r="B26" s="96" t="n">
        <v>120.566</v>
      </c>
      <c r="C26" s="26" t="n">
        <v>20573</v>
      </c>
      <c r="D26" s="27" t="n">
        <v>29764.161</v>
      </c>
      <c r="E26" s="96" t="n">
        <v>53.927</v>
      </c>
      <c r="F26" s="26" t="n">
        <v>14681</v>
      </c>
      <c r="G26" s="27" t="n">
        <v>9500.139</v>
      </c>
      <c r="H26" s="96" t="n">
        <v>8.762</v>
      </c>
      <c r="I26" s="26" t="n">
        <v>13639</v>
      </c>
      <c r="J26" s="27" t="n">
        <v>1434.012</v>
      </c>
      <c r="K26" s="22" t="n">
        <v>0</v>
      </c>
      <c r="L26" s="18" t="n">
        <v>0</v>
      </c>
      <c r="M26" s="59" t="n">
        <v>0</v>
      </c>
      <c r="N26" s="98" t="n">
        <v>0</v>
      </c>
      <c r="O26" s="61" t="n">
        <v>0</v>
      </c>
      <c r="P26" s="99" t="n">
        <v>0</v>
      </c>
      <c r="Q26" s="17" t="n">
        <f aca="false">SUM(B26+E26+H26+K26+N26)</f>
        <v>183.255</v>
      </c>
      <c r="R26" s="18" t="n">
        <f aca="false">SUM(S26/Q26/12*1000)</f>
        <v>18507.1403235928</v>
      </c>
      <c r="S26" s="59" t="n">
        <f aca="false">SUM(D26+G26+J26+M26+P26)</f>
        <v>40698.312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</row>
    <row r="27" customFormat="false" ht="12.75" hidden="false" customHeight="false" outlineLevel="0" collapsed="false">
      <c r="A27" s="24" t="s">
        <v>34</v>
      </c>
      <c r="B27" s="96" t="n">
        <v>25.125</v>
      </c>
      <c r="C27" s="26" t="n">
        <v>18839</v>
      </c>
      <c r="D27" s="27" t="n">
        <v>5680.053</v>
      </c>
      <c r="E27" s="96" t="n">
        <v>21.378</v>
      </c>
      <c r="F27" s="26" t="n">
        <v>13077</v>
      </c>
      <c r="G27" s="27" t="n">
        <v>3354.721</v>
      </c>
      <c r="H27" s="22" t="n">
        <v>0</v>
      </c>
      <c r="I27" s="18" t="n">
        <v>0</v>
      </c>
      <c r="J27" s="59" t="n">
        <v>0</v>
      </c>
      <c r="K27" s="22" t="n">
        <v>0</v>
      </c>
      <c r="L27" s="18" t="n">
        <v>0</v>
      </c>
      <c r="M27" s="59" t="n">
        <v>0</v>
      </c>
      <c r="N27" s="22" t="n">
        <v>0</v>
      </c>
      <c r="O27" s="18" t="n">
        <v>0</v>
      </c>
      <c r="P27" s="59" t="n">
        <v>0</v>
      </c>
      <c r="Q27" s="17" t="n">
        <f aca="false">SUM(B27+E27+H27+K27+N27)</f>
        <v>46.503</v>
      </c>
      <c r="R27" s="18" t="n">
        <f aca="false">SUM(S27/Q27/12*1000)</f>
        <v>16190.306718563</v>
      </c>
      <c r="S27" s="59" t="n">
        <f aca="false">SUM(D27+G27+J27+M27+P27)</f>
        <v>9034.774</v>
      </c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customFormat="false" ht="12.75" hidden="false" customHeight="false" outlineLevel="0" collapsed="false">
      <c r="A28" s="24" t="s">
        <v>35</v>
      </c>
      <c r="B28" s="96" t="n">
        <v>25.24</v>
      </c>
      <c r="C28" s="26" t="n">
        <v>23124</v>
      </c>
      <c r="D28" s="27" t="n">
        <v>7003.873</v>
      </c>
      <c r="E28" s="96" t="n">
        <v>19.133</v>
      </c>
      <c r="F28" s="26" t="n">
        <v>16405</v>
      </c>
      <c r="G28" s="27" t="n">
        <v>3766.624</v>
      </c>
      <c r="H28" s="22" t="n">
        <v>0</v>
      </c>
      <c r="I28" s="18" t="n">
        <v>0</v>
      </c>
      <c r="J28" s="59" t="n">
        <v>0</v>
      </c>
      <c r="K28" s="22" t="n">
        <v>0</v>
      </c>
      <c r="L28" s="18" t="n">
        <v>0</v>
      </c>
      <c r="M28" s="59" t="n">
        <v>0</v>
      </c>
      <c r="N28" s="96" t="n">
        <v>17.233</v>
      </c>
      <c r="O28" s="26" t="n">
        <v>11402</v>
      </c>
      <c r="P28" s="97" t="n">
        <v>2357.866</v>
      </c>
      <c r="Q28" s="17" t="n">
        <f aca="false">SUM(B28+E28+H28+K28+N28)</f>
        <v>61.606</v>
      </c>
      <c r="R28" s="18" t="n">
        <f aca="false">SUM(S28/Q28/12*1000)</f>
        <v>17758.5016069863</v>
      </c>
      <c r="S28" s="59" t="n">
        <f aca="false">SUM(D28+G28+J28+M28+P28)</f>
        <v>13128.363</v>
      </c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customFormat="false" ht="12.75" hidden="false" customHeight="false" outlineLevel="0" collapsed="false">
      <c r="A29" s="28" t="s">
        <v>36</v>
      </c>
      <c r="B29" s="96" t="n">
        <v>26.5</v>
      </c>
      <c r="C29" s="26" t="n">
        <v>11509</v>
      </c>
      <c r="D29" s="27" t="n">
        <v>3660</v>
      </c>
      <c r="E29" s="96" t="n">
        <v>30</v>
      </c>
      <c r="F29" s="26" t="n">
        <v>9350</v>
      </c>
      <c r="G29" s="27" t="n">
        <v>3366</v>
      </c>
      <c r="H29" s="22" t="n">
        <v>0</v>
      </c>
      <c r="I29" s="18" t="n">
        <v>0</v>
      </c>
      <c r="J29" s="59" t="n">
        <v>0</v>
      </c>
      <c r="K29" s="22" t="n">
        <v>0</v>
      </c>
      <c r="L29" s="18" t="n">
        <v>0</v>
      </c>
      <c r="M29" s="59" t="n">
        <v>0</v>
      </c>
      <c r="N29" s="22" t="n">
        <v>0</v>
      </c>
      <c r="O29" s="18" t="n">
        <v>0</v>
      </c>
      <c r="P29" s="59" t="n">
        <v>0</v>
      </c>
      <c r="Q29" s="17" t="n">
        <f aca="false">SUM(B29+E29+H29+K29+N29)</f>
        <v>56.5</v>
      </c>
      <c r="R29" s="18" t="n">
        <f aca="false">SUM(S29/Q29/12*1000)</f>
        <v>10362.8318584071</v>
      </c>
      <c r="S29" s="59" t="n">
        <f aca="false">SUM(D29+G29+J29+M29+P29)</f>
        <v>7026</v>
      </c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customFormat="false" ht="13.5" hidden="false" customHeight="false" outlineLevel="0" collapsed="false">
      <c r="A30" s="29" t="s">
        <v>69</v>
      </c>
      <c r="B30" s="30" t="n">
        <v>71.135</v>
      </c>
      <c r="C30" s="31" t="n">
        <v>21585</v>
      </c>
      <c r="D30" s="100" t="n">
        <v>18425.255</v>
      </c>
      <c r="E30" s="101" t="n">
        <v>48.817</v>
      </c>
      <c r="F30" s="31" t="n">
        <v>11460</v>
      </c>
      <c r="G30" s="32" t="n">
        <v>6713.428</v>
      </c>
      <c r="H30" s="102" t="n">
        <v>0</v>
      </c>
      <c r="I30" s="103" t="n">
        <v>0</v>
      </c>
      <c r="J30" s="65" t="n">
        <v>0</v>
      </c>
      <c r="K30" s="102" t="n">
        <v>0</v>
      </c>
      <c r="L30" s="103" t="n">
        <v>0</v>
      </c>
      <c r="M30" s="65" t="n">
        <v>0</v>
      </c>
      <c r="N30" s="102" t="n">
        <v>0</v>
      </c>
      <c r="O30" s="103" t="n">
        <v>0</v>
      </c>
      <c r="P30" s="65" t="n">
        <v>0</v>
      </c>
      <c r="Q30" s="104" t="n">
        <f aca="false">SUM(B30+E30+H30+K30+N30)</f>
        <v>119.952</v>
      </c>
      <c r="R30" s="103" t="n">
        <f aca="false">SUM(S30/Q30/12*1000)</f>
        <v>17464.4045118047</v>
      </c>
      <c r="S30" s="65" t="n">
        <f aca="false">SUM(D30+G30+J30+M30+P30)</f>
        <v>25138.683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105"/>
      <c r="R31" s="105"/>
      <c r="S31" s="105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customFormat="false" ht="12.75" hidden="false" customHeight="false" outlineLevel="0" collapsed="false">
      <c r="B32" s="33"/>
      <c r="C32" s="34"/>
      <c r="D32" s="33"/>
      <c r="E32" s="33"/>
      <c r="F32" s="34"/>
      <c r="G32" s="33"/>
      <c r="H32" s="33"/>
      <c r="I32" s="34"/>
      <c r="J32" s="33"/>
      <c r="K32" s="33"/>
      <c r="L32" s="34"/>
      <c r="M32" s="33"/>
      <c r="N32" s="33"/>
      <c r="O32" s="34"/>
      <c r="P32" s="33"/>
      <c r="Q32" s="106"/>
      <c r="R32" s="106"/>
      <c r="S32" s="106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106"/>
      <c r="R33" s="106"/>
      <c r="S33" s="106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12.7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</sheetData>
  <mergeCells count="12"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true" verticalCentered="false"/>
  <pageMargins left="0.511805555555556" right="0.511805555555556" top="1.25972222222222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9:01:40Z</dcterms:created>
  <dc:creator>Macháčková Ivana</dc:creator>
  <dc:description/>
  <dc:language>en-US</dc:language>
  <cp:lastModifiedBy>machackova</cp:lastModifiedBy>
  <cp:lastPrinted>2006-10-12T11:51:53Z</cp:lastPrinted>
  <dcterms:modified xsi:type="dcterms:W3CDTF">2006-10-17T08:07:06Z</dcterms:modified>
  <cp:revision>0</cp:revision>
  <dc:subject/>
  <dc:title/>
</cp:coreProperties>
</file>