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řehled hodnocení nabídek</t>
  </si>
  <si>
    <t xml:space="preserve">Číslo nabídky</t>
  </si>
  <si>
    <t xml:space="preserve">Název firmy</t>
  </si>
  <si>
    <t xml:space="preserve">Cena bez DPH</t>
  </si>
  <si>
    <t xml:space="preserve">Celkový počet měsíců záruky</t>
  </si>
  <si>
    <t xml:space="preserve">Výpočet/hodnocení ceny</t>
  </si>
  <si>
    <t xml:space="preserve">Výpočet/hodnocení záruky</t>
  </si>
  <si>
    <t xml:space="preserve">Body celkem</t>
  </si>
  <si>
    <t xml:space="preserve">Pořadí</t>
  </si>
  <si>
    <t xml:space="preserve">Poznámka</t>
  </si>
  <si>
    <t xml:space="preserve">Af Office, s.r.o.</t>
  </si>
  <si>
    <t xml:space="preserve">Atex spol. s r.o.</t>
  </si>
  <si>
    <t xml:space="preserve">vyřazeno</t>
  </si>
  <si>
    <t xml:space="preserve">nesplňuje požadavky dle min. specifikace</t>
  </si>
  <si>
    <t xml:space="preserve">Ing. Zdeněk Kopřiva</t>
  </si>
  <si>
    <t xml:space="preserve">není podepsaná Kupní smlouva</t>
  </si>
  <si>
    <t xml:space="preserve">Abacus electric, s.r.o.</t>
  </si>
  <si>
    <t xml:space="preserve">Netfox s.r.o., varianta 1</t>
  </si>
  <si>
    <t xml:space="preserve">Netfox s.r.o., varianta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&quot; Kč&quot;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2" width="18.85"/>
    <col collapsed="false" customWidth="true" hidden="false" outlineLevel="0" max="6" min="6" style="1" width="18.56"/>
    <col collapsed="false" customWidth="true" hidden="false" outlineLevel="0" max="7" min="7" style="1" width="13.41"/>
    <col collapsed="false" customWidth="true" hidden="false" outlineLevel="0" max="8" min="8" style="1" width="8.99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9" customFormat="true" ht="68.2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8" t="s">
        <v>9</v>
      </c>
    </row>
    <row r="4" customFormat="false" ht="12.75" hidden="false" customHeight="false" outlineLevel="0" collapsed="false">
      <c r="A4" s="10" t="n">
        <v>1</v>
      </c>
      <c r="B4" s="11" t="s">
        <v>10</v>
      </c>
      <c r="C4" s="12" t="n">
        <v>473620</v>
      </c>
      <c r="D4" s="13" t="n">
        <v>228</v>
      </c>
      <c r="E4" s="14" t="n">
        <f aca="false">0.8*MIN($C$4:$C$9)/$C4</f>
        <v>0.766737891136354</v>
      </c>
      <c r="F4" s="15" t="n">
        <f aca="false">0.2*D4/MAX($D$4:$D$9)</f>
        <v>0.19</v>
      </c>
      <c r="G4" s="16" t="n">
        <f aca="false">F4+E4</f>
        <v>0.956737891136354</v>
      </c>
      <c r="H4" s="17" t="n">
        <v>2</v>
      </c>
      <c r="I4" s="18"/>
    </row>
    <row r="5" s="9" customFormat="true" ht="38.25" hidden="false" customHeight="false" outlineLevel="0" collapsed="false">
      <c r="A5" s="19" t="n">
        <v>2</v>
      </c>
      <c r="B5" s="11" t="s">
        <v>11</v>
      </c>
      <c r="C5" s="20" t="n">
        <v>472431</v>
      </c>
      <c r="D5" s="21" t="n">
        <v>240</v>
      </c>
      <c r="E5" s="22" t="n">
        <f aca="false">0.8*MIN($C$4:$C$9)/$C5</f>
        <v>0.768667593786183</v>
      </c>
      <c r="F5" s="11" t="n">
        <f aca="false">0.2*D5/MAX($D$4:$D$9)</f>
        <v>0.2</v>
      </c>
      <c r="G5" s="22" t="n">
        <f aca="false">F5+E5</f>
        <v>0.968667593786183</v>
      </c>
      <c r="H5" s="21" t="s">
        <v>12</v>
      </c>
      <c r="I5" s="23" t="s">
        <v>13</v>
      </c>
    </row>
    <row r="6" customFormat="false" ht="25.5" hidden="false" customHeight="false" outlineLevel="0" collapsed="false">
      <c r="A6" s="10" t="n">
        <v>3</v>
      </c>
      <c r="B6" s="11" t="s">
        <v>14</v>
      </c>
      <c r="C6" s="20" t="n">
        <v>473500</v>
      </c>
      <c r="D6" s="21" t="n">
        <v>240</v>
      </c>
      <c r="E6" s="22" t="n">
        <f aca="false">0.8*MIN($C$4:$C$9)/$C6</f>
        <v>0.766932206969377</v>
      </c>
      <c r="F6" s="11" t="n">
        <f aca="false">0.2*D6/MAX($D$4:$D$9)</f>
        <v>0.2</v>
      </c>
      <c r="G6" s="22" t="n">
        <f aca="false">F6+E6</f>
        <v>0.966932206969377</v>
      </c>
      <c r="H6" s="21" t="s">
        <v>12</v>
      </c>
      <c r="I6" s="23" t="s">
        <v>15</v>
      </c>
    </row>
    <row r="7" customFormat="false" ht="12.75" hidden="false" customHeight="false" outlineLevel="0" collapsed="false">
      <c r="A7" s="10" t="n">
        <v>4</v>
      </c>
      <c r="B7" s="11" t="s">
        <v>16</v>
      </c>
      <c r="C7" s="12" t="n">
        <v>497462.66</v>
      </c>
      <c r="D7" s="13" t="n">
        <v>216</v>
      </c>
      <c r="E7" s="14" t="n">
        <f aca="false">0.8*MIN($C$4:$C$9)/$C7</f>
        <v>0.729989261907618</v>
      </c>
      <c r="F7" s="15" t="n">
        <f aca="false">0.2*D7/MAX($D$4:$D$9)</f>
        <v>0.18</v>
      </c>
      <c r="G7" s="16" t="n">
        <f aca="false">F7+E7</f>
        <v>0.909989261907618</v>
      </c>
      <c r="H7" s="17" t="n">
        <v>3</v>
      </c>
      <c r="I7" s="18"/>
    </row>
    <row r="8" customFormat="false" ht="12.75" hidden="false" customHeight="false" outlineLevel="0" collapsed="false">
      <c r="A8" s="24" t="n">
        <v>5</v>
      </c>
      <c r="B8" s="25" t="s">
        <v>17</v>
      </c>
      <c r="C8" s="26" t="n">
        <v>453928</v>
      </c>
      <c r="D8" s="27" t="n">
        <v>228</v>
      </c>
      <c r="E8" s="28" t="n">
        <f aca="false">0.8*MIN($C$4:$C$9)/$C8</f>
        <v>0.8</v>
      </c>
      <c r="F8" s="25" t="n">
        <f aca="false">0.2*D8/MAX($D$4:$D$9)</f>
        <v>0.19</v>
      </c>
      <c r="G8" s="29" t="n">
        <f aca="false">F8+E8</f>
        <v>0.99</v>
      </c>
      <c r="H8" s="27" t="n">
        <v>1</v>
      </c>
      <c r="I8" s="30"/>
    </row>
    <row r="9" customFormat="false" ht="13.5" hidden="false" customHeight="false" outlineLevel="0" collapsed="false">
      <c r="A9" s="31" t="n">
        <v>5</v>
      </c>
      <c r="B9" s="32" t="s">
        <v>18</v>
      </c>
      <c r="C9" s="33" t="n">
        <v>504976</v>
      </c>
      <c r="D9" s="34" t="n">
        <v>228</v>
      </c>
      <c r="E9" s="35" t="n">
        <f aca="false">0.8*MIN($C$4:$C$9)/$C9</f>
        <v>0.719128037768132</v>
      </c>
      <c r="F9" s="36" t="n">
        <f aca="false">0.2*D9/MAX($D$4:$D$9)</f>
        <v>0.19</v>
      </c>
      <c r="G9" s="37" t="n">
        <f aca="false">F9+E9</f>
        <v>0.909128037768132</v>
      </c>
      <c r="H9" s="38" t="n">
        <v>4</v>
      </c>
      <c r="I9" s="39"/>
    </row>
    <row r="10" customFormat="false" ht="12.75" hidden="false" customHeight="false" outlineLevel="0" collapsed="false">
      <c r="C10" s="40"/>
      <c r="D10" s="40"/>
    </row>
    <row r="11" customFormat="false" ht="12.75" hidden="false" customHeight="false" outlineLevel="0" collapsed="false">
      <c r="C11" s="40"/>
      <c r="D11" s="40"/>
    </row>
  </sheetData>
  <autoFilter ref="A3:I3"/>
  <mergeCells count="1">
    <mergeCell ref="A2:I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1:53:37Z</dcterms:created>
  <dc:creator>hmiksova</dc:creator>
  <dc:description/>
  <dc:language>en-US</dc:language>
  <cp:lastModifiedBy>hmiksova</cp:lastModifiedBy>
  <cp:lastPrinted>2010-06-01T12:46:34Z</cp:lastPrinted>
  <dcterms:modified xsi:type="dcterms:W3CDTF">2010-06-01T12:47:46Z</dcterms:modified>
  <cp:revision>0</cp:revision>
  <dc:subject/>
  <dc:title/>
</cp:coreProperties>
</file>