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 vyplnění elektronicky" sheetId="1" state="visible" r:id="rId2"/>
    <sheet name="K vyplnění rukou" sheetId="2" state="visible" r:id="rId3"/>
  </sheets>
  <definedNames>
    <definedName function="false" hidden="false" localSheetId="0" name="_xlnm.Print_Titles" vbProcedure="false">'K vyplnění elektronicky'!$1:$1</definedName>
    <definedName function="false" hidden="false" localSheetId="1" name="_xlnm.Print_Titles" vbProcedure="false">'K vyplnění rukou'!$1:$1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Název zboží</t>
  </si>
  <si>
    <t xml:space="preserve">Popis zboží</t>
  </si>
  <si>
    <t xml:space="preserve">Počet kusů celkem</t>
  </si>
  <si>
    <r>
      <rPr>
        <b val="true"/>
        <sz val="10"/>
        <rFont val="Arial"/>
        <family val="2"/>
        <charset val="238"/>
      </rPr>
      <t xml:space="preserve">Bližší popis nabízeného zboží
- doplní uchazeč
</t>
    </r>
    <r>
      <rPr>
        <sz val="8"/>
        <rFont val="Arial"/>
        <family val="2"/>
        <charset val="238"/>
      </rPr>
      <t xml:space="preserve">(např. další funkce, upřesnění parametrů, značka či typ všude, kde je to relevantní)</t>
    </r>
  </si>
  <si>
    <t xml:space="preserve">Nabídková jednotková cena bez DPH
- doplní uchazeč</t>
  </si>
  <si>
    <r>
      <rPr>
        <b val="true"/>
        <sz val="10"/>
        <rFont val="Arial"/>
        <family val="2"/>
        <charset val="238"/>
      </rPr>
      <t xml:space="preserve">Nabídková cena za zboží bez DPH celkem
</t>
    </r>
    <r>
      <rPr>
        <sz val="8"/>
        <rFont val="Arial"/>
        <family val="2"/>
        <charset val="238"/>
      </rPr>
      <t xml:space="preserve">(nabíd.jed.cena x počet kusů)</t>
    </r>
  </si>
  <si>
    <t xml:space="preserve">Notebook 1 + příslušenství + software</t>
  </si>
  <si>
    <r>
      <rPr>
        <u val="single"/>
        <sz val="7"/>
        <rFont val="Arial"/>
        <family val="2"/>
        <charset val="238"/>
      </rPr>
      <t xml:space="preserve">Základní parametry:
</t>
    </r>
    <r>
      <rPr>
        <sz val="7"/>
        <rFont val="Arial"/>
        <family val="2"/>
        <charset val="238"/>
      </rPr>
      <t xml:space="preserve">• Velikost obrazovky 14“ až 14.1", display WXGA, lesklý
• Hmotnost max. 2,4 kg (včetně baterie)
• Výdrž baterie min. 2,5 hod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 
• Vysoce výkonná, moderní operační paměť, minimálně 4 GB
• Grafická karta vysoce výkonná, moderní, diskrétní, s vlastní pamětí minimálně 512 MB
• HD minimálně 500 GB, min. 5.400 ot./min
</t>
    </r>
    <r>
      <rPr>
        <u val="single"/>
        <sz val="7"/>
        <rFont val="Arial"/>
        <family val="2"/>
        <charset val="238"/>
      </rPr>
      <t xml:space="preserve">Software:
</t>
    </r>
    <r>
      <rPr>
        <sz val="7"/>
        <rFont val="Arial"/>
        <family val="2"/>
        <charset val="238"/>
      </rPr>
      <t xml:space="preserve">• Předinstalovaný, vysoce výkonný, stabilní, moderní 64-bitový operační systém pro notebooky, zajišťující plnou kompatibilitu s běžně používanými programy, se zárukou plné, dlouhodobé a bezproblémové podpory výrobce po dobu minimálně 5 let  
• Kancelářský balík zahrnující tyto součásti: textový editor, tabulkový kalkulátor, emailový klient, 
nástroj pro vytváření prezentací, nástroj pro vytváření databází, nástroj pro vytváření webových 
stránek, nástroj pro vytváření textových nebo grafických poznámek, zajišťující plnou kompatibilitu 
s běžně používanými formáty ostatních uživatelů, se zárukou plné podpory výrobce po dobu 
minimálně 5 let
• Aplikace k prohlížení, editaci a tvorbě PDF dokumentů
• Aplikace k vytváření, přidávání, rozbalování, mazání a prohlížení archivů
• Internetový prohlížeč
</t>
    </r>
    <r>
      <rPr>
        <u val="single"/>
        <sz val="7"/>
        <rFont val="Arial"/>
        <family val="2"/>
        <charset val="238"/>
      </rPr>
      <t xml:space="preserve">Další vybavení:
</t>
    </r>
    <r>
      <rPr>
        <sz val="7"/>
        <rFont val="Arial"/>
        <family val="2"/>
        <charset val="238"/>
      </rPr>
      <t xml:space="preserve">• Optická mechanika CD/DVD±RW
• Integrované reproduktory a mikrofon
• Rozhraní USB 2.0 nebo vyšší minimálně 3x, VGA D-sub nebo HDMI výstup, slot na SD karty, audio konektory, síťový adapter 10/100, bezdrátová rozhraní wifi 802.11, BlueTooth 2.1 + EDR
• USB myš normální velikosti, podložka pro myš
• Plnohodnotná externí USB klávesnice
• Headset (sluchátka + mikrofon), skládací konstrukce, rozsah 15 – 25 000 Hz, hmotnost do 100 g, 
přívodní kabel min. 1,5 m, dva vstupy
• Brašna na notebook
• Neoprenové pouzdro na notebook 
</t>
    </r>
    <r>
      <rPr>
        <u val="single"/>
        <sz val="7"/>
        <rFont val="Arial"/>
        <family val="2"/>
        <charset val="238"/>
      </rPr>
      <t xml:space="preserve">Servis:
</t>
    </r>
    <r>
      <rPr>
        <sz val="7"/>
        <rFont val="Arial"/>
        <family val="2"/>
        <charset val="238"/>
      </rPr>
      <t xml:space="preserve">• Záruka minimálně 36 měsíců formou servisu u zákazníka do 48 hodin</t>
    </r>
  </si>
  <si>
    <t xml:space="preserve">Notebook 2 + příslušenství + software</t>
  </si>
  <si>
    <r>
      <rPr>
        <u val="single"/>
        <sz val="7"/>
        <rFont val="Arial"/>
        <family val="2"/>
        <charset val="238"/>
      </rPr>
      <t xml:space="preserve">Základní parametry:
</t>
    </r>
    <r>
      <rPr>
        <sz val="7"/>
        <rFont val="Arial"/>
        <family val="2"/>
        <charset val="238"/>
      </rPr>
      <t xml:space="preserve">• Velikost obrazovky 13“ – 14.1“, display WXGA s LED podsvícením
• Hmotnost maximálně 2,2 kg včetně baterie
• Baterie Li-Ion, výdrž minimálně 4 hod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
• Vysoce výkonná, moderní operační paměť, minimálně 4 GB
• Grafická karta vysoce výkonná, moderní, diskrétní, s vlastní pamětí minimálně 512 MB
• HD minimálně 500 GB, minimálně 5.400 ot./min
</t>
    </r>
    <r>
      <rPr>
        <u val="single"/>
        <sz val="7"/>
        <rFont val="Arial"/>
        <family val="2"/>
        <charset val="238"/>
      </rPr>
      <t xml:space="preserve">Software:
</t>
    </r>
    <r>
      <rPr>
        <sz val="7"/>
        <rFont val="Arial"/>
        <family val="2"/>
        <charset val="238"/>
      </rPr>
      <t xml:space="preserve">• Předinstalovaný, vysoce výkonný, stabilní, moderní 64-bitový operační systém pro notebooky, zajišťující plnou kompatibilitu s běžně používanými programy, se zárukou plné, dlouhodobé a bezproblémové podpory výrobce po dobu minimálně 5 let  
• Kancelářský balík zahrnující tyto součásti: textový editor, tabulkový kalkulátor, emailový klient, 
nástroj pro vytváření prezentací, nástroj pro vytváření databází, nástroj pro vytváření webových 
stránek, nástroj pro vytváření textových nebo grafických poznámek, zajišťující plnou kompatibilitu 
s běžně používanými formáty ostatních uživatelů, se zárukou plné podpory výrobce po dobu 
minimálně 5 let
• Aplikace pro vypalování a kopírování pevných médií
• Aplikace pro přehrávání hudby a videa
• Aplikace k prohlížení, editaci a tvorbě PDF dokumentů
• Aplikace k vytváření, přidávání, rozbalování, mazání a prohlížení archivů
• Internetový prohlížeč
</t>
    </r>
    <r>
      <rPr>
        <u val="single"/>
        <sz val="7"/>
        <rFont val="Arial"/>
        <family val="2"/>
        <charset val="238"/>
      </rPr>
      <t xml:space="preserve">Další vybavení:
</t>
    </r>
    <r>
      <rPr>
        <sz val="7"/>
        <rFont val="Arial"/>
        <family val="2"/>
        <charset val="238"/>
      </rPr>
      <t xml:space="preserve">• Optická mechanika CD/DVD±RW
• Integrované reproduktory a mikrofon
• Integrovaná kamera
• Rozhraní USB 2.0 nebo vyšší min. 2x, VGA D-sub nebo HDMI výstup, slot na SD karty, 1 x Ethernet 10/100/1000 MBit/s, 2 x reproduktor / sluchátka / line-out, 
1 x mikrofon, bezdrátováé rozhraní wifi 802.11 b/g, BlueTooth 2.1 + EDR
• Myš optická, bezdrátová, podložka na myš
• Batoh na notebook odpovídající velikosti, sportovní, s úložným prostorem pro notebook, příslušenství, 
dokumenty, učebnice apod., minimálně dvě vnější kapsy, s možností roztažení objemu batohu, 
polstrované ramenní popruhy, pevné, polstrované uložení notebooku uvnitř – notebook musí být 
chráněn proti otřesům a nárazům
• Neoprenové pouzdro
• Jednostranné sluchátko do ucha s mikrofonem
• Přídavná baterie
</t>
    </r>
    <r>
      <rPr>
        <u val="single"/>
        <sz val="7"/>
        <rFont val="Arial"/>
        <family val="2"/>
        <charset val="238"/>
      </rPr>
      <t xml:space="preserve">Servis:
</t>
    </r>
    <r>
      <rPr>
        <sz val="7"/>
        <rFont val="Arial"/>
        <family val="2"/>
        <charset val="238"/>
      </rPr>
      <t xml:space="preserve">• Záruka minimálně 36 měsíců formou servisu u zákazníka do 48 hodin</t>
    </r>
  </si>
  <si>
    <t xml:space="preserve">Notebook 3 + příslušenství + software</t>
  </si>
  <si>
    <r>
      <rPr>
        <u val="single"/>
        <sz val="7"/>
        <rFont val="Arial"/>
        <family val="2"/>
        <charset val="238"/>
      </rPr>
      <t xml:space="preserve">Základní parametry:
</t>
    </r>
    <r>
      <rPr>
        <sz val="7"/>
        <rFont val="Arial"/>
        <family val="2"/>
        <charset val="238"/>
      </rPr>
      <t xml:space="preserve">• Velikost obrazovky 14“ – 15.6“, display WXGA s LED podsvícením
• Hmotnost maximálně 2,5 kg včetně baterie
• Baterie Li-Ion, výdrž minimálně 6 hodin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
• Vysoce výkonná, moderní operační paměť, minimálně 4 GB 
• Grafická karta vysoce výkonná, moderní, diskrétní, s vlastní pamětí minimálně 512 MB
• HD minimálně 500 GB, minimálně 5.400 ot./min
</t>
    </r>
    <r>
      <rPr>
        <u val="single"/>
        <sz val="7"/>
        <rFont val="Arial"/>
        <family val="2"/>
        <charset val="238"/>
      </rPr>
      <t xml:space="preserve">Software:
</t>
    </r>
    <r>
      <rPr>
        <sz val="7"/>
        <rFont val="Arial"/>
        <family val="2"/>
        <charset val="238"/>
      </rPr>
      <t xml:space="preserve">• Předinstalovaný, vysoce výkonný, stabilní, moderní 64-bitový operační systém pro notebooky, zajišťující plnou kompatibilitu s běžně používanými programy, se zárukou plné, dlouhodobé a bezproblémové podpory výrobce po dobu minimálně 5 let  
• Kancelářský balík zahrnující tyto součásti: textový editor, tabulkový kalkulátor, emailový klient, 
nástroj pro vytváření prezentací, nástroj pro vytváření databází, nástroj pro vytváření webových 
stránek, nástroj pro vytváření textových nebo grafických poznámek, zajišťující plnou kompatibilitu 
s běžně používanými formáty ostatních uživatelů, se zárukou plné podpory výrobce po dobu 
minimálně 5 let
• Aplikace pro vypalování a kopírování pevných médií
• Aplikace pro přehrávání hudby a videa
• Aplikace k prohlížení, editaci a tvorbě PDF dokumentů
• Aplikace k vytváření, přidávání, rozbalování, mazání a prohlížení archivů
• Internetový prohlížeč
</t>
    </r>
    <r>
      <rPr>
        <u val="single"/>
        <sz val="7"/>
        <rFont val="Arial"/>
        <family val="2"/>
        <charset val="238"/>
      </rPr>
      <t xml:space="preserve">Další vybavení:
</t>
    </r>
    <r>
      <rPr>
        <sz val="7"/>
        <rFont val="Arial"/>
        <family val="2"/>
        <charset val="238"/>
      </rPr>
      <t xml:space="preserve">• Optická mechanika CD/DVD±RW
• Integrované reproduktory a mikrofon
• Integrovaná kamera
• Rozhraní USB 2.0 a vyšší min. 4x, VGA D-sub nebo HDMI výstup, slot na SD karty, 1 x Ethernet 10/100/1000 MBit/s, 2 x reproduktor / sluchátka / line-out, 
1 x mikrofon, bezdrátové rozhraní wifi 802.11 b/g, BlueTooth 2.1 + EDR
• Myš optická, bezdrátová, malá, podložka pro myš gelová, s opěrkou pro zápěstí, spodní povrch přilnavý
• Batoh na notebook odpovídající velikosti, sportovní, úložný prostor pro notebook, příslušenství, 
dokumenty, učebnice apod., minimálně dvě vnější kapsy, s možností roztažení objemu batohu, 
polstrované ramenní popruhy, pevné, polstrované uložení notebooku uvnitř
• Neoprenové pouzdro na notebook
• Přídavná baterie
</t>
    </r>
    <r>
      <rPr>
        <u val="single"/>
        <sz val="7"/>
        <rFont val="Arial"/>
        <family val="2"/>
        <charset val="238"/>
      </rPr>
      <t xml:space="preserve">Servis:
</t>
    </r>
    <r>
      <rPr>
        <sz val="7"/>
        <rFont val="Arial"/>
        <family val="2"/>
        <charset val="238"/>
      </rPr>
      <t xml:space="preserve">• Záruka minimálně 36 měsíců formou servisu u zákazníka do 48 hodin</t>
    </r>
  </si>
  <si>
    <t xml:space="preserve">Notebook 4 + příslušenství + software</t>
  </si>
  <si>
    <r>
      <rPr>
        <u val="single"/>
        <sz val="7"/>
        <rFont val="Arial"/>
        <family val="2"/>
        <charset val="238"/>
      </rPr>
      <t xml:space="preserve">Základní parametry:
</t>
    </r>
    <r>
      <rPr>
        <sz val="7"/>
        <rFont val="Arial"/>
        <family val="2"/>
        <charset val="238"/>
      </rPr>
      <t xml:space="preserve">• Velikost obrazovky 15"-15.6"
• Hmotnost maximálně 2,5 kg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
• Minimálně 2 GB RAM
• Grafická karta integrovaná, s vlastní pamětí, 512 MB
• Pevný disk minimálně 500 GB
</t>
    </r>
    <r>
      <rPr>
        <u val="single"/>
        <sz val="7"/>
        <rFont val="Arial"/>
        <family val="2"/>
        <charset val="238"/>
      </rPr>
      <t xml:space="preserve">Software:
</t>
    </r>
    <r>
      <rPr>
        <sz val="7"/>
        <rFont val="Arial"/>
        <family val="2"/>
        <charset val="238"/>
      </rPr>
      <t xml:space="preserve">• Předinstalovaný, vysoce výkonný, stabilní, moderní 64-bitový operační systém pro notebooky, zajišťující plnou kompatibilitu s běžně používanými programy, se zárukou plné, dlouhodobé a bezproblémové podpory výrobce po dobu minimálně 5 let 
• Kancelářský balík zahrnující tyto součásti: textový editor, tabulkový kalkulátor, emailový klient, nástroj pro vytváření prezentací, nástroj pro vytváření databází, nástroj pro vytváření webových stránek, nástroj pro vytváření textových nebo grafických poznámek, zajišťující plnou kompatibilitu s běžně používanými formáty ostatních uživatelů, se zárukou plné podpory výrobce po dobu minimálně 5 let
• Internetový prohlížeč
• Veškerý software musí být kompatibilní se softwarem tiskárny 2
</t>
    </r>
    <r>
      <rPr>
        <u val="single"/>
        <sz val="7"/>
        <rFont val="Arial"/>
        <family val="2"/>
        <charset val="238"/>
      </rPr>
      <t xml:space="preserve">Další vybavení:
</t>
    </r>
    <r>
      <rPr>
        <sz val="7"/>
        <rFont val="Arial"/>
        <family val="2"/>
        <charset val="238"/>
      </rPr>
      <t xml:space="preserve">• rozhraní USB 2.0 nebo vyšší min. 2x, WiFi, BlueTooth 2.1 + EDR
• Integrovaný mikrofon
• Integrovaná webkamera
• Brašna na notebook odpovídající velikosti
</t>
    </r>
    <r>
      <rPr>
        <u val="single"/>
        <sz val="7"/>
        <rFont val="Arial"/>
        <family val="2"/>
        <charset val="238"/>
      </rPr>
      <t xml:space="preserve">Servis:
</t>
    </r>
    <r>
      <rPr>
        <sz val="7"/>
        <rFont val="Arial"/>
        <family val="2"/>
        <charset val="238"/>
      </rPr>
      <t xml:space="preserve">• Záruka minimálně 36 měsíců formou servisu u zákazníka do 48 hodin</t>
    </r>
  </si>
  <si>
    <t xml:space="preserve">Externí vypalovačka</t>
  </si>
  <si>
    <t xml:space="preserve">Externí DVD slim vypalovačka, rychlosti zápisu: 8x DVD±R, 6x DVD-RW, 8x DVD+RW, 24x CD-R, 24x CD-RW, rychlost čtení: 8x DVD-ROM, 24x CD-ROM, 4 MB vyrovnávací paměť, kreslení na povrch média, příslušenství: USB 2.0 + kabel USB, napájení ze sítě, záruka minimálně 24 měsíců</t>
  </si>
  <si>
    <t xml:space="preserve">Tiskárna 1 + tonery</t>
  </si>
  <si>
    <t xml:space="preserve">ČB tisk min. 25 stran za minutu, barevný tisk min. 20 stran za minutu, rozlišení min. 9600 x 2400 DPI, potisk CD / DVD; skener: rozlišení min. 4800 x 4800 DPI; kopírka: ČB min. 25 kopií za minutu, barevně min. 20 kopií za minutu; USB a čtečka karet pro čtení přímo z médií, LCD displej, připojení k počítači USB, podporované OS u funkcí tiskárna i skener Windows XP, 2000, Vista + datový kabel, startovací sada náplní všech barev, záruka minimálně 24 měsíců</t>
  </si>
  <si>
    <t xml:space="preserve">Tiskárna 2 + tonery</t>
  </si>
  <si>
    <t xml:space="preserve">Barevná laserová tiskárna, rozlišení 2400 x 600 DPI, oboustranný tisk, rychlost tisku nejméně 20 stran/min., pracovní zatížení 50 000 stran/měsíc, připojení USB, LAN; skener rozlišení min. 4800 x 4800 DPI; kopírka: ČB min. 25 kopií za minutu, barevně min. 20 kopií za minutu, záruka minimálně 24 měsíců
Tonery na barevný tisk, kompatibilní s tiskárnou výše, celkem 6 kusů tonerů (např. 4 barvy + 2 x černá).</t>
  </si>
  <si>
    <t xml:space="preserve">Dataprojektor</t>
  </si>
  <si>
    <t xml:space="preserve">Projektor DLP nat. XGA (1024x768), max. UXGA (1600x1200), 4500 ANSI Lm, kontrast 2300:1, HDMI, kompatibilní s SXGA+ / SXGA / WXGA / XGA / SVGA / VGA / MAC, vestavěný reproduktor, spotřeba max. 300 W (normání režim) a max. 5 W (úsporný režim), hlučnost do 30 dB, hmotnost do 3,3 kg, příslušenství: napájecí kabel, datový kabel, brašna odpovídající velikosti s přední kapsou, záruka minimálně 24 měsíců</t>
  </si>
  <si>
    <t xml:space="preserve">Monitor</t>
  </si>
  <si>
    <t xml:space="preserve">LCD monitor 24" LCD  černá lesklá, 50000:1, 300cd/m2, 5ms, 1920x1080, DVI, pivot, HDMI , AV, TCO03, integrovaná kamera a reproduktory, spotřeba do 35 W, pohotovostní spotřeba méně než 1 W + napájecí kabel, DVI kabel, D-Sub kabel, video a audio kabel, záruka minimálně 24 měsíců</t>
  </si>
  <si>
    <t xml:space="preserve">Diktafon</t>
  </si>
  <si>
    <t xml:space="preserve">• paměť 2 GB
• hlasová aktivace
• 6 režimů záznamu, záznam ve formátu WMA
• STXQ – minimálně 30 h – min. 44 kHz kbps – rozsah min. 50 – 19.000 Hz
• STHQ – minimálně 60 h – min. 44 kHz kbps
• STSP – minimálně 130 h – min. 22 kHz kbps – rozsah min. 50 – 9.000 Hz
• HQ – minimálně 130 h – min. 44 kHz kbps – rozsah min. 50 – 13.000 Hz
• SP – minimálně 270 h – min. 22 kHz kbps – rozsah min. 100 – 7.000 Hz
• LP – minimálně 540 h – min. 8 kHz kbps – rozsah min. 100 – 3.000 Hz
• zasunovací USB – přímé připojení k PC či MAC bez nutnosti přídavného softwaru, vysokorychlostní USB připojení
• možnost nabíjení baterie
• vestavěný reproduktor
• min. 5 složek, min. 200 zpráv ve složce
• hlasový filtr
• potlačení rušivého šumu
• stereo mikrofon
• efekty SRS WOW XT
• ekvalizér
• full dot matrix display s rozlišením min. 100×80 bodů
• zobrazení data, času
• výdrž nahrávání min. 20 hodin, přehrávání min. 15 hodin
• příslušenství: stereo sluchátka, USB prodlužovací kabel, Ni-MH baterie AAA, návod</t>
  </si>
  <si>
    <t xml:space="preserve">Flash disky</t>
  </si>
  <si>
    <t xml:space="preserve">Kapacita 16 GB, kovové, rychlost čtení/zápis min. 25/18 MB/s., USB-standard Hi-Speed-USB 2.0, USB 1.1</t>
  </si>
  <si>
    <t xml:space="preserve">Antivirový program</t>
  </si>
  <si>
    <t xml:space="preserve">Antivirový program a firewall, pravidelné automatické aktualizace, multilicence na 4 počítače minimálně do června 2012</t>
  </si>
  <si>
    <t xml:space="preserve">Statistický software</t>
  </si>
  <si>
    <t xml:space="preserve">Statistický software nebo softwarové řešení umožňující zpracování operací nejčastějších základních statistik a tabulek (popisné statistiky a grafy, korelační a regresní analýzy, analýzy rozptylu, neparametrické statistiky, časové řady a předpovědi, kategorizace, testy rozdílnosti skupin, síla testu a velikost účinku, ....).
• Textové výstupy v češtině nebo editovatelné do českého jazyka
• Grafické nástroje a výstupy
• Se zárukou plné podpory výrobce</t>
  </si>
  <si>
    <t xml:space="preserve">Tonery do kopírky</t>
  </si>
  <si>
    <t xml:space="preserve">Černobílý tisk, kompatibilní s kopírkou Canon iR 2020</t>
  </si>
  <si>
    <t xml:space="preserve">Tonery do tiskárny</t>
  </si>
  <si>
    <t xml:space="preserve">2 kompletní sady tonerů (4x 4 barvy) + 4x černá, kompatibilní s tiskárnou HP Color Laser Jet 3600</t>
  </si>
  <si>
    <t xml:space="preserve">Nabídková cena celkem bez DPH</t>
  </si>
  <si>
    <t xml:space="preserve">Nabídková cena celkem včetně DPH - doplní uchazeč</t>
  </si>
  <si>
    <r>
      <rPr>
        <b val="true"/>
        <sz val="10"/>
        <rFont val="Arial"/>
        <family val="2"/>
        <charset val="238"/>
      </rPr>
      <t xml:space="preserve">Nabídková cena za zboží bez DPH celkem - doplní uchazeč
</t>
    </r>
    <r>
      <rPr>
        <sz val="8"/>
        <rFont val="Arial"/>
        <family val="2"/>
        <charset val="238"/>
      </rPr>
      <t xml:space="preserve">(nabíd.jed.cena x počet kusů)</t>
    </r>
  </si>
  <si>
    <t xml:space="preserve">Nabídková cena celkem bez DPH - doplní uchaze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u val="single"/>
      <sz val="7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16" activeCellId="0" sqref="C2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41"/>
    <col collapsed="false" customWidth="true" hidden="false" outlineLevel="0" max="3" min="3" style="2" width="8.7"/>
    <col collapsed="false" customWidth="true" hidden="false" outlineLevel="0" max="4" min="4" style="1" width="30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64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343.5" hidden="false" customHeight="true" outlineLevel="0" collapsed="false">
      <c r="A2" s="7" t="s">
        <v>6</v>
      </c>
      <c r="B2" s="8" t="s">
        <v>7</v>
      </c>
      <c r="C2" s="9" t="n">
        <v>1</v>
      </c>
      <c r="D2" s="10"/>
      <c r="E2" s="11"/>
      <c r="F2" s="12" t="n">
        <f aca="false">E2*C2</f>
        <v>0</v>
      </c>
    </row>
    <row r="3" customFormat="false" ht="403.5" hidden="false" customHeight="true" outlineLevel="0" collapsed="false">
      <c r="A3" s="13" t="s">
        <v>8</v>
      </c>
      <c r="B3" s="14" t="s">
        <v>9</v>
      </c>
      <c r="C3" s="15" t="n">
        <v>1</v>
      </c>
      <c r="D3" s="16"/>
      <c r="E3" s="17"/>
      <c r="F3" s="18" t="n">
        <f aca="false">E3*C3</f>
        <v>0</v>
      </c>
    </row>
    <row r="4" customFormat="false" ht="381" hidden="false" customHeight="true" outlineLevel="0" collapsed="false">
      <c r="A4" s="13" t="s">
        <v>10</v>
      </c>
      <c r="B4" s="14" t="s">
        <v>11</v>
      </c>
      <c r="C4" s="15" t="n">
        <v>1</v>
      </c>
      <c r="D4" s="16"/>
      <c r="E4" s="17"/>
      <c r="F4" s="18" t="n">
        <f aca="false">E4*C4</f>
        <v>0</v>
      </c>
    </row>
    <row r="5" customFormat="false" ht="261.75" hidden="false" customHeight="true" outlineLevel="0" collapsed="false">
      <c r="A5" s="13" t="s">
        <v>12</v>
      </c>
      <c r="B5" s="19" t="s">
        <v>13</v>
      </c>
      <c r="C5" s="15" t="n">
        <v>1</v>
      </c>
      <c r="D5" s="16"/>
      <c r="E5" s="17"/>
      <c r="F5" s="18" t="n">
        <f aca="false">E5*C5</f>
        <v>0</v>
      </c>
    </row>
    <row r="6" customFormat="false" ht="32.25" hidden="false" customHeight="true" outlineLevel="0" collapsed="false">
      <c r="A6" s="13" t="s">
        <v>14</v>
      </c>
      <c r="B6" s="20" t="s">
        <v>15</v>
      </c>
      <c r="C6" s="15" t="n">
        <v>1</v>
      </c>
      <c r="D6" s="16"/>
      <c r="E6" s="17"/>
      <c r="F6" s="18" t="n">
        <f aca="false">E6*C6</f>
        <v>0</v>
      </c>
    </row>
    <row r="7" customFormat="false" ht="56.25" hidden="false" customHeight="true" outlineLevel="0" collapsed="false">
      <c r="A7" s="13" t="s">
        <v>16</v>
      </c>
      <c r="B7" s="20" t="s">
        <v>17</v>
      </c>
      <c r="C7" s="15" t="n">
        <v>1</v>
      </c>
      <c r="D7" s="16"/>
      <c r="E7" s="17"/>
      <c r="F7" s="18" t="n">
        <f aca="false">E7*C7</f>
        <v>0</v>
      </c>
    </row>
    <row r="8" customFormat="false" ht="63.75" hidden="false" customHeight="true" outlineLevel="0" collapsed="false">
      <c r="A8" s="13" t="s">
        <v>18</v>
      </c>
      <c r="B8" s="20" t="s">
        <v>19</v>
      </c>
      <c r="C8" s="15" t="n">
        <v>1</v>
      </c>
      <c r="D8" s="16"/>
      <c r="E8" s="17"/>
      <c r="F8" s="18" t="n">
        <f aca="false">E8*C8</f>
        <v>0</v>
      </c>
    </row>
    <row r="9" customFormat="false" ht="57.75" hidden="false" customHeight="true" outlineLevel="0" collapsed="false">
      <c r="A9" s="13" t="s">
        <v>20</v>
      </c>
      <c r="B9" s="20" t="s">
        <v>21</v>
      </c>
      <c r="C9" s="15" t="n">
        <v>1</v>
      </c>
      <c r="D9" s="16"/>
      <c r="E9" s="17"/>
      <c r="F9" s="18" t="n">
        <f aca="false">E9*C9</f>
        <v>0</v>
      </c>
    </row>
    <row r="10" customFormat="false" ht="38.25" hidden="false" customHeight="true" outlineLevel="0" collapsed="false">
      <c r="A10" s="13" t="s">
        <v>22</v>
      </c>
      <c r="B10" s="20" t="s">
        <v>23</v>
      </c>
      <c r="C10" s="15" t="n">
        <v>3</v>
      </c>
      <c r="D10" s="16"/>
      <c r="E10" s="17"/>
      <c r="F10" s="18" t="n">
        <f aca="false">E10*C10</f>
        <v>0</v>
      </c>
    </row>
    <row r="11" customFormat="false" ht="233.25" hidden="false" customHeight="true" outlineLevel="0" collapsed="false">
      <c r="A11" s="13" t="s">
        <v>24</v>
      </c>
      <c r="B11" s="20" t="s">
        <v>25</v>
      </c>
      <c r="C11" s="15" t="n">
        <v>1</v>
      </c>
      <c r="D11" s="16"/>
      <c r="E11" s="17"/>
      <c r="F11" s="18" t="n">
        <f aca="false">E11*C11</f>
        <v>0</v>
      </c>
    </row>
    <row r="12" customFormat="false" ht="25.5" hidden="false" customHeight="true" outlineLevel="0" collapsed="false">
      <c r="A12" s="13" t="s">
        <v>26</v>
      </c>
      <c r="B12" s="20" t="s">
        <v>27</v>
      </c>
      <c r="C12" s="15" t="n">
        <v>18</v>
      </c>
      <c r="D12" s="16"/>
      <c r="E12" s="17"/>
      <c r="F12" s="18" t="n">
        <f aca="false">E12*C12</f>
        <v>0</v>
      </c>
    </row>
    <row r="13" customFormat="false" ht="27.75" hidden="false" customHeight="true" outlineLevel="0" collapsed="false">
      <c r="A13" s="13" t="s">
        <v>28</v>
      </c>
      <c r="B13" s="20" t="s">
        <v>29</v>
      </c>
      <c r="C13" s="15" t="n">
        <v>1</v>
      </c>
      <c r="D13" s="16"/>
      <c r="E13" s="17"/>
      <c r="F13" s="18" t="n">
        <f aca="false">E13*C13</f>
        <v>0</v>
      </c>
    </row>
    <row r="14" customFormat="false" ht="79.5" hidden="false" customHeight="true" outlineLevel="0" collapsed="false">
      <c r="A14" s="13" t="s">
        <v>30</v>
      </c>
      <c r="B14" s="20" t="s">
        <v>31</v>
      </c>
      <c r="C14" s="15" t="n">
        <v>1</v>
      </c>
      <c r="D14" s="16"/>
      <c r="E14" s="17"/>
      <c r="F14" s="18" t="n">
        <f aca="false">E14*C14</f>
        <v>0</v>
      </c>
    </row>
    <row r="15" customFormat="false" ht="28.5" hidden="false" customHeight="true" outlineLevel="0" collapsed="false">
      <c r="A15" s="13" t="s">
        <v>32</v>
      </c>
      <c r="B15" s="20" t="s">
        <v>33</v>
      </c>
      <c r="C15" s="15" t="n">
        <v>10</v>
      </c>
      <c r="D15" s="16"/>
      <c r="E15" s="17"/>
      <c r="F15" s="18" t="n">
        <f aca="false">E15*C15</f>
        <v>0</v>
      </c>
    </row>
    <row r="16" customFormat="false" ht="29.25" hidden="false" customHeight="true" outlineLevel="0" collapsed="false">
      <c r="A16" s="13" t="s">
        <v>34</v>
      </c>
      <c r="B16" s="20" t="s">
        <v>35</v>
      </c>
      <c r="C16" s="15" t="n">
        <v>20</v>
      </c>
      <c r="D16" s="16"/>
      <c r="E16" s="17"/>
      <c r="F16" s="18" t="n">
        <f aca="false">E16*C16</f>
        <v>0</v>
      </c>
    </row>
    <row r="17" customFormat="false" ht="15" hidden="false" customHeight="true" outlineLevel="0" collapsed="false">
      <c r="A17" s="21" t="s">
        <v>36</v>
      </c>
      <c r="B17" s="21"/>
      <c r="C17" s="21"/>
      <c r="D17" s="21"/>
      <c r="E17" s="22"/>
      <c r="F17" s="6" t="n">
        <f aca="false">SUM(F2:F16)</f>
        <v>0</v>
      </c>
    </row>
    <row r="18" customFormat="false" ht="15" hidden="false" customHeight="true" outlineLevel="0" collapsed="false">
      <c r="A18" s="21" t="s">
        <v>37</v>
      </c>
      <c r="B18" s="21"/>
      <c r="C18" s="21"/>
      <c r="D18" s="21"/>
      <c r="E18" s="22"/>
      <c r="F18" s="23"/>
    </row>
  </sheetData>
  <mergeCells count="2">
    <mergeCell ref="A17:D17"/>
    <mergeCell ref="A18:D18"/>
  </mergeCells>
  <dataValidations count="3">
    <dataValidation allowBlank="true" errorStyle="stop" operator="lessThan" showDropDown="false" showErrorMessage="true" showInputMessage="false" sqref="E2:E12 E15:E16" type="decimal">
      <formula1>40000</formula1>
      <formula2>0</formula2>
    </dataValidation>
    <dataValidation allowBlank="true" errorStyle="stop" operator="lessThan" showDropDown="false" showErrorMessage="true" showInputMessage="false" sqref="E13:E14" type="decimal">
      <formula1>60000</formula1>
      <formula2>0</formula2>
    </dataValidation>
    <dataValidation allowBlank="true" errorStyle="stop" operator="lessThanOrEqual" showDropDown="false" showErrorMessage="true" showInputMessage="false" sqref="F17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20138888888889" top="0.619444444444445" bottom="0.579861111111111" header="0.35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Formulář rozpočtu</oddHeader>
    <oddFooter>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8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41"/>
    <col collapsed="false" customWidth="true" hidden="false" outlineLevel="0" max="3" min="3" style="2" width="8.7"/>
    <col collapsed="false" customWidth="true" hidden="false" outlineLevel="0" max="4" min="4" style="1" width="30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7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38</v>
      </c>
    </row>
    <row r="2" customFormat="false" ht="341.25" hidden="false" customHeight="true" outlineLevel="0" collapsed="false">
      <c r="A2" s="7" t="s">
        <v>6</v>
      </c>
      <c r="B2" s="8" t="s">
        <v>7</v>
      </c>
      <c r="C2" s="9" t="n">
        <v>1</v>
      </c>
      <c r="D2" s="10"/>
      <c r="E2" s="24"/>
      <c r="F2" s="25"/>
    </row>
    <row r="3" customFormat="false" ht="402" hidden="false" customHeight="true" outlineLevel="0" collapsed="false">
      <c r="A3" s="13" t="s">
        <v>8</v>
      </c>
      <c r="B3" s="14" t="s">
        <v>9</v>
      </c>
      <c r="C3" s="15" t="n">
        <v>1</v>
      </c>
      <c r="D3" s="16"/>
      <c r="E3" s="17"/>
      <c r="F3" s="26"/>
    </row>
    <row r="4" customFormat="false" ht="381" hidden="false" customHeight="true" outlineLevel="0" collapsed="false">
      <c r="A4" s="13" t="s">
        <v>10</v>
      </c>
      <c r="B4" s="14" t="s">
        <v>11</v>
      </c>
      <c r="C4" s="15" t="n">
        <v>1</v>
      </c>
      <c r="D4" s="16"/>
      <c r="E4" s="17"/>
      <c r="F4" s="26"/>
    </row>
    <row r="5" customFormat="false" ht="262.5" hidden="false" customHeight="true" outlineLevel="0" collapsed="false">
      <c r="A5" s="13" t="s">
        <v>12</v>
      </c>
      <c r="B5" s="19" t="s">
        <v>13</v>
      </c>
      <c r="C5" s="15" t="n">
        <v>1</v>
      </c>
      <c r="D5" s="16"/>
      <c r="E5" s="17"/>
      <c r="F5" s="26"/>
    </row>
    <row r="6" customFormat="false" ht="32.25" hidden="false" customHeight="true" outlineLevel="0" collapsed="false">
      <c r="A6" s="13" t="s">
        <v>14</v>
      </c>
      <c r="B6" s="20" t="s">
        <v>15</v>
      </c>
      <c r="C6" s="15" t="n">
        <v>1</v>
      </c>
      <c r="D6" s="16"/>
      <c r="E6" s="17"/>
      <c r="F6" s="26"/>
    </row>
    <row r="7" customFormat="false" ht="56.25" hidden="false" customHeight="true" outlineLevel="0" collapsed="false">
      <c r="A7" s="13" t="s">
        <v>16</v>
      </c>
      <c r="B7" s="20" t="s">
        <v>17</v>
      </c>
      <c r="C7" s="15" t="n">
        <v>1</v>
      </c>
      <c r="D7" s="16"/>
      <c r="E7" s="17"/>
      <c r="F7" s="26"/>
    </row>
    <row r="8" customFormat="false" ht="69" hidden="false" customHeight="true" outlineLevel="0" collapsed="false">
      <c r="A8" s="13" t="s">
        <v>18</v>
      </c>
      <c r="B8" s="20" t="s">
        <v>19</v>
      </c>
      <c r="C8" s="15" t="n">
        <v>1</v>
      </c>
      <c r="D8" s="16"/>
      <c r="E8" s="17"/>
      <c r="F8" s="26"/>
    </row>
    <row r="9" customFormat="false" ht="54.75" hidden="false" customHeight="true" outlineLevel="0" collapsed="false">
      <c r="A9" s="13" t="s">
        <v>20</v>
      </c>
      <c r="B9" s="20" t="s">
        <v>21</v>
      </c>
      <c r="C9" s="15" t="n">
        <v>1</v>
      </c>
      <c r="D9" s="16"/>
      <c r="E9" s="17"/>
      <c r="F9" s="26"/>
    </row>
    <row r="10" customFormat="false" ht="38.25" hidden="false" customHeight="true" outlineLevel="0" collapsed="false">
      <c r="A10" s="13" t="s">
        <v>22</v>
      </c>
      <c r="B10" s="20" t="s">
        <v>23</v>
      </c>
      <c r="C10" s="15" t="n">
        <v>3</v>
      </c>
      <c r="D10" s="16"/>
      <c r="E10" s="17"/>
      <c r="F10" s="26"/>
    </row>
    <row r="11" customFormat="false" ht="233.25" hidden="false" customHeight="true" outlineLevel="0" collapsed="false">
      <c r="A11" s="13" t="s">
        <v>24</v>
      </c>
      <c r="B11" s="20" t="s">
        <v>25</v>
      </c>
      <c r="C11" s="15" t="n">
        <v>1</v>
      </c>
      <c r="D11" s="16"/>
      <c r="E11" s="17"/>
      <c r="F11" s="26"/>
    </row>
    <row r="12" customFormat="false" ht="25.5" hidden="false" customHeight="true" outlineLevel="0" collapsed="false">
      <c r="A12" s="13" t="s">
        <v>26</v>
      </c>
      <c r="B12" s="20" t="s">
        <v>27</v>
      </c>
      <c r="C12" s="15" t="n">
        <v>18</v>
      </c>
      <c r="D12" s="16"/>
      <c r="E12" s="17"/>
      <c r="F12" s="26"/>
    </row>
    <row r="13" customFormat="false" ht="27.75" hidden="false" customHeight="true" outlineLevel="0" collapsed="false">
      <c r="A13" s="13" t="s">
        <v>28</v>
      </c>
      <c r="B13" s="20" t="s">
        <v>29</v>
      </c>
      <c r="C13" s="15" t="n">
        <v>1</v>
      </c>
      <c r="D13" s="16"/>
      <c r="E13" s="17"/>
      <c r="F13" s="26"/>
    </row>
    <row r="14" customFormat="false" ht="81" hidden="false" customHeight="true" outlineLevel="0" collapsed="false">
      <c r="A14" s="13" t="s">
        <v>30</v>
      </c>
      <c r="B14" s="20" t="s">
        <v>31</v>
      </c>
      <c r="C14" s="15" t="n">
        <v>1</v>
      </c>
      <c r="D14" s="16"/>
      <c r="E14" s="17"/>
      <c r="F14" s="26"/>
    </row>
    <row r="15" customFormat="false" ht="28.5" hidden="false" customHeight="true" outlineLevel="0" collapsed="false">
      <c r="A15" s="13" t="s">
        <v>32</v>
      </c>
      <c r="B15" s="20" t="s">
        <v>33</v>
      </c>
      <c r="C15" s="15" t="n">
        <v>10</v>
      </c>
      <c r="D15" s="16"/>
      <c r="E15" s="17"/>
      <c r="F15" s="26"/>
    </row>
    <row r="16" customFormat="false" ht="29.25" hidden="false" customHeight="true" outlineLevel="0" collapsed="false">
      <c r="A16" s="13" t="s">
        <v>34</v>
      </c>
      <c r="B16" s="20" t="s">
        <v>35</v>
      </c>
      <c r="C16" s="15" t="n">
        <v>20</v>
      </c>
      <c r="D16" s="16"/>
      <c r="E16" s="17"/>
      <c r="F16" s="26"/>
    </row>
    <row r="17" customFormat="false" ht="15" hidden="false" customHeight="true" outlineLevel="0" collapsed="false">
      <c r="A17" s="21" t="s">
        <v>39</v>
      </c>
      <c r="B17" s="21"/>
      <c r="C17" s="21"/>
      <c r="D17" s="21"/>
      <c r="E17" s="22"/>
      <c r="F17" s="23"/>
    </row>
    <row r="18" customFormat="false" ht="15" hidden="false" customHeight="true" outlineLevel="0" collapsed="false">
      <c r="A18" s="21" t="s">
        <v>37</v>
      </c>
      <c r="B18" s="21"/>
      <c r="C18" s="21"/>
      <c r="D18" s="21"/>
      <c r="E18" s="22"/>
      <c r="F18" s="23"/>
    </row>
  </sheetData>
  <mergeCells count="2">
    <mergeCell ref="A17:D17"/>
    <mergeCell ref="A18:D18"/>
  </mergeCells>
  <dataValidations count="3">
    <dataValidation allowBlank="true" errorStyle="stop" operator="lessThan" showDropDown="false" showErrorMessage="true" showInputMessage="false" sqref="E2:E12 E15:E16" type="decimal">
      <formula1>40000</formula1>
      <formula2>0</formula2>
    </dataValidation>
    <dataValidation allowBlank="true" errorStyle="stop" operator="lessThan" showDropDown="false" showErrorMessage="true" showInputMessage="false" sqref="E13:E14" type="decimal">
      <formula1>60000</formula1>
      <formula2>0</formula2>
    </dataValidation>
    <dataValidation allowBlank="true" errorStyle="stop" operator="lessThanOrEqual" showDropDown="false" showErrorMessage="true" showInputMessage="false" sqref="F17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20138888888889" top="0.869444444444445" bottom="0.759722222222222" header="0.35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Formulář rozpočtu</oddHeader>
    <oddFooter>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58:45Z</dcterms:created>
  <dc:creator>Júlia Sokolovičová</dc:creator>
  <dc:description/>
  <dc:language>en-US</dc:language>
  <cp:lastModifiedBy>Júlia Sokolovičová</cp:lastModifiedBy>
  <cp:lastPrinted>2010-06-28T10:48:16Z</cp:lastPrinted>
  <dcterms:modified xsi:type="dcterms:W3CDTF">2010-08-26T10:53:46Z</dcterms:modified>
  <cp:revision>0</cp:revision>
  <dc:subject/>
  <dc:title/>
</cp:coreProperties>
</file>