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" sheetId="1" state="visible" r:id="rId2"/>
    <sheet name="hig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3">
  <si>
    <t xml:space="preserve">Příloze č. 5 -  Parametry nad rámec min. požadované konfigurace</t>
  </si>
  <si>
    <t xml:space="preserve">část 1 - low end</t>
  </si>
  <si>
    <t xml:space="preserve">Subkritérium</t>
  </si>
  <si>
    <t xml:space="preserve">Předmět hodnocení v rámci daného subkritéria</t>
  </si>
  <si>
    <t xml:space="preserve">Způsob hodnocení</t>
  </si>
  <si>
    <t xml:space="preserve">Váha subkritéria v % </t>
  </si>
  <si>
    <t xml:space="preserve">Obdržené body v rámci dílčího kritéria</t>
  </si>
  <si>
    <t xml:space="preserve">chipset kompatibilita</t>
  </si>
  <si>
    <t xml:space="preserve">chipset kompatibilní se stávajícím prostředím zadavatele</t>
  </si>
  <si>
    <t xml:space="preserve">Uchazeč ve své nabídce uvede typ chipsetu .Bude-li sestava low-end kompatibilní se stávajícím prostředím (Intel), obdrží uchazeč v rámci daného subkritéria max. počet bodů, tj. 100 bodů; nebude-li sestava kompatibilní, uchazeč obdrží v rámci daného subkritéria 0 bodů.</t>
  </si>
  <si>
    <t xml:space="preserve">obdržené body v rámci subkritéria vynásobené vahou tohoto subritéria</t>
  </si>
  <si>
    <t xml:space="preserve">možnosti připojení USB zařízení (min. 2 USB)</t>
  </si>
  <si>
    <t xml:space="preserve">Uchazeč ve své nabídce uvede počet připojení USB zařízení. Uchazeč v rámci daného subkritéria obdrží počet bodů, který  bude  násobkem 100 a poměrem hodnoty hodnocené nabídky k nejvhodnější nabídce.</t>
  </si>
  <si>
    <t xml:space="preserve">IEEE1394</t>
  </si>
  <si>
    <t xml:space="preserve">Uchazeč ve své nabídce uvede, zda sestava low end obsahuje IEEE1394. Bude-li sestava low-end obsahovat IEEE1394, obdrží uchazeč v rámci daného subkritéria max. počet bodů, tj. 100 bodů; nebude-li sestava obsahovat  IEEE1394 , uchazeč obdrží v rámci tohoto daného subkritéria 0 bodů.</t>
  </si>
  <si>
    <t xml:space="preserve">ExpressCard</t>
  </si>
  <si>
    <t xml:space="preserve">Uchazeč ve své nabídce uvede, zda sestava low end obsahuje ExpressCard. Bude-li sestava low-end obsahovat ExpressCard, obdrží uchazeč v rámci daného subkritéria max. počet bodů, tj. 100 bodů; nebude-li sestava obsahovat ExpressCard, uchazeč obdrží v rámci tohoto daného subkritéria 0 bodů.</t>
  </si>
  <si>
    <t xml:space="preserve">eSATA</t>
  </si>
  <si>
    <t xml:space="preserve">Uchazeč ve své nabídce uvede, zda sestava low end obsahuje eSATA. Bude-li sestava low-end obsahovat eSATA, obdrží uchazeč v rámci daného subkritéria max. počet bodů, tj. 100 bodů; nebude-li sestava obsahovat eSATA, uchazeč obdrží v rámci tohoto daného subkritéria 0 bodů.</t>
  </si>
  <si>
    <t xml:space="preserve">RS-232 (COM1)</t>
  </si>
  <si>
    <t xml:space="preserve">Uchazeč ve své nabídce uvede, zda sestava low end obsahuje RS-232 (COM1). Bude-li sestava low-end obsahovat RS-232 (COM1), obdrží uchazeč v rámci daného subkritéria max. počet bodů, tj. 100 bodů; nebude-li sestava obsahovat RS-232 (COM1), uchazeč obdrží v rámci tohoto daného subkritéria 0 bodů.</t>
  </si>
  <si>
    <t xml:space="preserve">LCD konektivita, zobrazování</t>
  </si>
  <si>
    <t xml:space="preserve">display port</t>
  </si>
  <si>
    <t xml:space="preserve">Uchazeč ve své nabídce uvede, zda sestava low end obsahuje display port .Bude-li sestava low-end obsahovat display port, obdrží uchazeč v rámci daného subkritéria max. počet bodů, tj. 100 bodů; nebude-li sestava obsahovat display port, uchazeč obdrží v rámci tohoto daného subkritéria 0 bodů.</t>
  </si>
  <si>
    <t xml:space="preserve">HDMI</t>
  </si>
  <si>
    <t xml:space="preserve">Uchazeč ve své nabídce uvede, zda sestava low end obsahuje HDMI .Bude-li sestava low-end obsahovat HDMI obdrží uchazeč v rámci daného subkritéria max. počet bodů, tj. 100 bodů; nebude-li sestava obsahovat HDMI, uchazeč obdrží v rámci tohoto daného subkritéria 0 bodů.</t>
  </si>
  <si>
    <t xml:space="preserve">integrovaná web kamera </t>
  </si>
  <si>
    <t xml:space="preserve">Uchazeč ve své nabídce uvede, zda sestava low end obsahuje integrovanou web kameru. Bude-li sestava low-end obsahovat intergrovanou web kameru obdrží uchazeč v rámci daného subkritéria max. počet bodů, tj. 100 bodů; nebude-li sestava obsahovat intergrovanou web kameru, uchazeč obdrží v rámci tohoto daného subkritéria 0 bodů.</t>
  </si>
  <si>
    <t xml:space="preserve">wifi</t>
  </si>
  <si>
    <t xml:space="preserve">podpora 802.11 b/g/n</t>
  </si>
  <si>
    <t xml:space="preserve">Uchazeč ve své nabídce uvede, zda sestava low end podporuje 802.11 b/g/n. Bude-li sestava low-end podporovat 802.11 b/g/n, obdrží uchazeč v rámci daného subkritéria max. počet bodů, tj. 100 bodů; nebude-li sestava podporovat 802.11 b/g/n, uchazeč obdrží v rámci tohoto daného subkritéria 0 bodů.</t>
  </si>
  <si>
    <t xml:space="preserve">výkon celé sestavy</t>
  </si>
  <si>
    <t xml:space="preserve">kompatibilita se stávajícím prostředím</t>
  </si>
  <si>
    <t xml:space="preserve">Uchazeč ve sbé nabídce uvede typ procesoru .Bude-li sestava low-end kompatibilní se stávajícím prostředím (Intel), obdrží uchazeč v rámci daného subkritéria max. počet bodů, tj. 100 bodů; nebude-li sestava kompatibilní, uchazeč obdrží v rámci daného subkritéria 0 bodů.</t>
  </si>
  <si>
    <t xml:space="preserve">výkon min. 130 Sysmark 2007</t>
  </si>
  <si>
    <t xml:space="preserve">Uchazeč ve své nabídce uvede výkon celé sestavy. Nabídka s nejvyšším výkonem obdrží max. počet bodů,  tj.100 bodů. Uchazeč v rámci daného subkritéria obdrží počet bodů, který  bude  násobkem 100 a poměrem hodnoty hodnocené nabídky k nejvhodnější nabídce.</t>
  </si>
  <si>
    <t xml:space="preserve">HDD</t>
  </si>
  <si>
    <t xml:space="preserve">otáčky min. 7200</t>
  </si>
  <si>
    <t xml:space="preserve">Uchazeč ve své nabídce uvede počet otáček HDD. Nabídka s nejvyšším početem otáček HDD obdrží max. počet bodů, tj.100 bodů. Uchazeč v rámci daného subkritéria obdrží počet bodů, který  bude  násobkem 100 a poměrem hodnoty hodnocené nabídky k nejvhodnější nabídce.</t>
  </si>
  <si>
    <t xml:space="preserve">velikost  min. 250 GB</t>
  </si>
  <si>
    <t xml:space="preserve">Uchazeč ve své nabídce uvede velikost HDD v GB. Nabídka s největším HDD obdrží max. počet bodů, tj.100 bodů. Uchazeč v rámci daného subkritéria obdrží počet bodů, který  bude  násobkem 100 a poměrem hodnoty hodnocené nabídky k nejvhodnější nabídce.</t>
  </si>
  <si>
    <t xml:space="preserve">RAM</t>
  </si>
  <si>
    <t xml:space="preserve"> min. 2 GB</t>
  </si>
  <si>
    <t xml:space="preserve">Uchazeč ve své nabídce uvede velikost RAM v GB. Nabídka s největší RAM obdrží max. počet bodů, tj.100 bodů. Uchazeč v rámci daného subkritéria obdrží počet bodů, který  bude  násobkem 100 a poměrem hodnoty hodnocené nabídky k nejvhodnější nabídce.</t>
  </si>
  <si>
    <t xml:space="preserve">váha</t>
  </si>
  <si>
    <t xml:space="preserve">celková váha nabízeného notebooku včetně baterie</t>
  </si>
  <si>
    <t xml:space="preserve">Uchazeč ve své nabídce uvede váhu notebooku včetně baterie. Uchazeč v rámci daného subkritéria obdrží počet bodů, který  bude  násobkem 100 a poměrem hodnoty hodnocené nabídky k nejvhodnější nabídce.</t>
  </si>
  <si>
    <t xml:space="preserve"> klávesnice</t>
  </si>
  <si>
    <t xml:space="preserve">oddělená numerická</t>
  </si>
  <si>
    <t xml:space="preserve">Uchazeč ve své nabídce uvede, zda sestava low end obsahuje oddělenou numerickou klávesnici. Bude-li sestava low-end obsahovat oddělenou numerickou klávesnici obdrží uchazeč v rámci daného subkritéria max. počet bodů, tj. 100 bodů; nebude-li sestava obsahovat oddělenou numerickou klávesnici, uchazeč obdrží v rámci tohoto daného subkritéria 0 bodů.</t>
  </si>
  <si>
    <t xml:space="preserve">konfigurátor na webu</t>
  </si>
  <si>
    <t xml:space="preserve">odkaz na kofigurátor na webových stránkách</t>
  </si>
  <si>
    <t xml:space="preserve">Uchazeč ve své nabídce uvede, zda sestava low end obsahuje konfigurátor na webu. Bude-li sestava low-end obsahovat konfigurátor na webu, obdrží uchazeč v rámci daného subkritéria max. počet bodů, tj. 100 bodů; nebude-li sestava obsahovat konfigurátor na webu, uchazeč obdrží v rámci tohoto daného subkritéria 0 bodů.</t>
  </si>
  <si>
    <t xml:space="preserve">část 2 - high end</t>
  </si>
  <si>
    <t xml:space="preserve">Uchazeč ve své nabídce uvede typ chipsetu .Bude-li sestava high-end kompatibilní se stávajícím prostředím (Intel), obdrží uchazeč v rámci daného subkritéria max. počet bodů, tj. 100 bodů; nebude-li sestava kompatibilní, uchazeč obdrží v rámci daného subkritéria 0 bodů.</t>
  </si>
  <si>
    <t xml:space="preserve">konektivita - dostupné porty</t>
  </si>
  <si>
    <t xml:space="preserve">3 připojení USB zařízení</t>
  </si>
  <si>
    <t xml:space="preserve">Uchazeč ve své nabídce uvede, zda sestava high-end obsahuje ExpressCard. Bude-li sestava high-end obsahovat ExpressCard obdrží uchazeč v rámci daného subkritéria max. počet bodů, tj. 100 bodů; nebude-li sestava obsahovat ExpressCard, uchazeč obdrží v rámci tohoto daného subkritéria 0 bodů.</t>
  </si>
  <si>
    <t xml:space="preserve">Uchazeč ve své nabídce uvede, zda sestava high-end obsahuje IEEE1394. Bude-li sestava high-end obsahovat IEEE1394 obdrží uchazeč v rámci daného subkritéria max. počet bodů, tj. 100 bodů; nebude-li sestava obsahovat  IEEE1394 , uchazeč obdrží v rámci tohoto daného subkritéria 0 bodů.</t>
  </si>
  <si>
    <t xml:space="preserve">eSATA port</t>
  </si>
  <si>
    <t xml:space="preserve">Uchazeč ve své nabídce uvede, zda sestava hig-end obsahuje eSATA. Bude-li sestava high-end obsahovat eSATA obdrží uchazeč v rámci daného subkritéria max. počet bodů, tj. 100 bodů; nebude-li sestava obsahovat eSATA, uchazeč obdrží v rámci tohoto daného subkritéria 0 bodů.</t>
  </si>
  <si>
    <t xml:space="preserve">LCD konektivita - zobrazování</t>
  </si>
  <si>
    <t xml:space="preserve">možnost rozšíření o jiný typ grafické karty</t>
  </si>
  <si>
    <t xml:space="preserve">Uchazeč ve své nabídce uvede možnost rozšíření o jiný typ grafické karty. Bude-li sestava high-end obsahovat možnost tohoto rozšířeníobdrží uchazeč v rámci daného subkritéria max. počet bodů, tj. 100 bodů; nebude-li sestava obsahovat eSATA, uchazeč obdrží v rámci tohoto daného subkritéria 0 bodů.</t>
  </si>
  <si>
    <t xml:space="preserve">integrovaná web kamera</t>
  </si>
  <si>
    <t xml:space="preserve">Uchazeč ve své nabídce uvede, zda sestava high-end obsahuje integrovanou web kameru. Bude-li sestava high-end obsahovat intergrovanou web kameru obdrží uchazeč v rámci daného subkritéria max. počet bodů, tj. 100 bodů; nebude-li sestava obsahovat intergrovanou web kameru, uchazeč obdrží v rámci tohoto daného subkritéria 0 bodů.</t>
  </si>
  <si>
    <t xml:space="preserve">Uchazeč ve své nabídce uvede, zda sestava high-end obsahuje display port .Bude-li sestava high-end obsahovat display port obdrží uchazeč v rámci daného subkritéria max. počet bodů, tj. 100 bodů; nebude-li sestava obsahovat display port, uchazeč obdrží v rámci tohoto daného subkritéria 0 bodů.</t>
  </si>
  <si>
    <t xml:space="preserve">Uchazeč ve sbé nabídce uvede typ procesoru .Bude-li sestava high-end kompatibilní se stávajícím prostředím, obdrží uchazeč v rámci daného subkritéria max. počet bodů, tj. 100 bodů; nebude-li sestava kompatibilní, uchazeč obdrží v rámci daného subkritéria 0 bodů.</t>
  </si>
  <si>
    <t xml:space="preserve">výkon min. 160 Sysmark 2007</t>
  </si>
  <si>
    <t xml:space="preserve">velikost 250 GB</t>
  </si>
  <si>
    <t xml:space="preserve">možnost osazení SSD disky</t>
  </si>
  <si>
    <t xml:space="preserve">Uchazeč ve své nabídce uvede, zda sestava high-end umožňuje osazení SSD disky. Bude-li sestava high-end umožňovat osazení SSD disky obdrží uchazeč v rámci daného subkritéria max. počet bodů, tj. 100 bodů; nebude-li sestava umožňovat osazení SSD disky, uchazeč obdrží v rámci tohoto daného subkritéria 0 bodů.</t>
  </si>
  <si>
    <t xml:space="preserve">4 GB</t>
  </si>
  <si>
    <t xml:space="preserve">klávesnice</t>
  </si>
  <si>
    <t xml:space="preserve">podsvícení</t>
  </si>
  <si>
    <t xml:space="preserve">Uchazeč ve své nabídce uvede zda sestava high-end obsahuje podsvícení klávesnice. Nabídka high-end s podsvícenou klávestnicí obdrží max. počet bodů, tj.100 bodů.  Bude-li sestava high-end obsahovat podsvícení klávesnice obdrží uchazeč v rámci daného subkritéria max. počet bodů, tj. 100 bodů; nebude-li sestava uobsahovat podsvícení klávesnice, uchazeč obdrží v rámci tohoto daného subkritéria 0 bodů.</t>
  </si>
  <si>
    <t xml:space="preserve">možnost - biometrický snímač otisku prstu</t>
  </si>
  <si>
    <t xml:space="preserve">Uchazeč ve své nabídce uvede zda sestava hig- end obsahuje možnost biometrického snímače otrisku prstu. Nabídka hig- end s obsahující možnost biometrického snímeče otisku prstu obdrží max. počet bodů, tj.100 bodů. Bude-li sestava high-end obsahovat možnost biometrického snímače otrisku prstu obdrží uchazeč v rámci daného subkritéria max. počet bodů, tj. 100 bodů; nebude-li sestava uobsahovat možnost biometrického snímače otrisku prstu, uchazeč obdrží v rámci tohoto daného subkritéria 0 bodů.</t>
  </si>
  <si>
    <t xml:space="preserve">Uchazeč ve své nabídce uvede, zda sestava high-end podporuje 802.11 b/g/n. Bude-li sestava high-end podporovat 802.11 b/g/n obdrží uchazeč v rámci daného subkritéria max. počet bodů, tj. 100 bodů; nebude-li sestava podporovat 802.11 b/g/n, uchazeč obdrží v rámci tohoto daného subkritéria 0 bodů.</t>
  </si>
  <si>
    <t xml:space="preserve">baterie</t>
  </si>
  <si>
    <t xml:space="preserve">ukazatel stavu nabití při vypnutém stavu</t>
  </si>
  <si>
    <t xml:space="preserve">Uchazeč ve své nabídce uvede, zda sestava high-end obsahuje ukazatel stavu nabití při vypnutém stavu. Bude-li sestava high-end obsahovat ukazatel stavu nabití při vypnutém stavu obdrží uchazeč v rámci daného subkritéria max. počet bodů, tj. 100 bodů; nebude-li sestava obsahovat ukazatel stavu nabití při vypnutém stavu, uchazeč obdrží v rámci tohoto daného subkritéria 0 bodů.</t>
  </si>
  <si>
    <t xml:space="preserve">Uchazeč ve své nabídce uvede, zda sestava high-end obsahuje konfigurátor na webu. Bude-li sestava high-end obsahovat konfigurátor na webu obdrží uchazeč v rámci daného subkritéria max. počet bodů, tj. 100 bodů; nebude-li sestava obsahovat konfigurátor na webu, uchazeč obdrží v rámci tohoto daného subkritéria 0 bo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9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560</xdr:colOff>
      <xdr:row>0</xdr:row>
      <xdr:rowOff>425160</xdr:rowOff>
    </xdr:from>
    <xdr:to>
      <xdr:col>3</xdr:col>
      <xdr:colOff>593640</xdr:colOff>
      <xdr:row>0</xdr:row>
      <xdr:rowOff>1350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45560" y="425160"/>
          <a:ext cx="570600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7640</xdr:colOff>
      <xdr:row>24</xdr:row>
      <xdr:rowOff>122760</xdr:rowOff>
    </xdr:from>
    <xdr:to>
      <xdr:col>4</xdr:col>
      <xdr:colOff>443880</xdr:colOff>
      <xdr:row>24</xdr:row>
      <xdr:rowOff>771480</xdr:rowOff>
    </xdr:to>
    <xdr:pic>
      <xdr:nvPicPr>
        <xdr:cNvPr id="1" name="obrázek 1" descr="VaVpl_CB"/>
        <xdr:cNvPicPr/>
      </xdr:nvPicPr>
      <xdr:blipFill>
        <a:blip r:embed="rId2"/>
        <a:stretch/>
      </xdr:blipFill>
      <xdr:spPr>
        <a:xfrm>
          <a:off x="1277640" y="33336360"/>
          <a:ext cx="570816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48840</xdr:colOff>
      <xdr:row>24</xdr:row>
      <xdr:rowOff>106200</xdr:rowOff>
    </xdr:from>
    <xdr:to>
      <xdr:col>4</xdr:col>
      <xdr:colOff>463680</xdr:colOff>
      <xdr:row>24</xdr:row>
      <xdr:rowOff>751680</xdr:rowOff>
    </xdr:to>
    <xdr:pic>
      <xdr:nvPicPr>
        <xdr:cNvPr id="2" name="obrázek 1" descr="VaVpl_CB"/>
        <xdr:cNvPicPr/>
      </xdr:nvPicPr>
      <xdr:blipFill>
        <a:blip r:embed="rId3"/>
        <a:stretch/>
      </xdr:blipFill>
      <xdr:spPr>
        <a:xfrm>
          <a:off x="1248840" y="33319800"/>
          <a:ext cx="575676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7640</xdr:colOff>
      <xdr:row>25</xdr:row>
      <xdr:rowOff>122760</xdr:rowOff>
    </xdr:from>
    <xdr:to>
      <xdr:col>4</xdr:col>
      <xdr:colOff>443880</xdr:colOff>
      <xdr:row>25</xdr:row>
      <xdr:rowOff>771480</xdr:rowOff>
    </xdr:to>
    <xdr:pic>
      <xdr:nvPicPr>
        <xdr:cNvPr id="3" name="obrázek 1" descr="VaVpl_CB"/>
        <xdr:cNvPicPr/>
      </xdr:nvPicPr>
      <xdr:blipFill>
        <a:blip r:embed="rId1"/>
        <a:stretch/>
      </xdr:blipFill>
      <xdr:spPr>
        <a:xfrm>
          <a:off x="1277640" y="38241720"/>
          <a:ext cx="570816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48840</xdr:colOff>
      <xdr:row>25</xdr:row>
      <xdr:rowOff>106200</xdr:rowOff>
    </xdr:from>
    <xdr:to>
      <xdr:col>4</xdr:col>
      <xdr:colOff>463680</xdr:colOff>
      <xdr:row>25</xdr:row>
      <xdr:rowOff>751680</xdr:rowOff>
    </xdr:to>
    <xdr:pic>
      <xdr:nvPicPr>
        <xdr:cNvPr id="4" name="obrázek 1" descr="VaVpl_CB"/>
        <xdr:cNvPicPr/>
      </xdr:nvPicPr>
      <xdr:blipFill>
        <a:blip r:embed="rId2"/>
        <a:stretch/>
      </xdr:blipFill>
      <xdr:spPr>
        <a:xfrm>
          <a:off x="1248840" y="38225160"/>
          <a:ext cx="5756760" cy="64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5560</xdr:colOff>
      <xdr:row>0</xdr:row>
      <xdr:rowOff>425160</xdr:rowOff>
    </xdr:from>
    <xdr:to>
      <xdr:col>3</xdr:col>
      <xdr:colOff>593640</xdr:colOff>
      <xdr:row>0</xdr:row>
      <xdr:rowOff>13500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45560" y="425160"/>
          <a:ext cx="5706000" cy="92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kaz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kaz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7.7"/>
    <col collapsed="false" customWidth="true" hidden="false" outlineLevel="0" max="3" min="3" style="3" width="27.7"/>
    <col collapsed="false" customWidth="true" hidden="false" outlineLevel="0" max="4" min="4" style="4" width="9.7"/>
    <col collapsed="false" customWidth="true" hidden="false" outlineLevel="0" max="5" min="5" style="3" width="14.56"/>
    <col collapsed="false" customWidth="false" hidden="false" outlineLevel="0" max="257" min="6" style="5" width="9.14"/>
  </cols>
  <sheetData>
    <row r="1" s="5" customFormat="true" ht="168" hidden="false" customHeight="true" outlineLevel="0" collapsed="false">
      <c r="A1" s="6"/>
      <c r="B1" s="6"/>
      <c r="C1" s="6"/>
      <c r="D1" s="6"/>
      <c r="E1" s="6"/>
    </row>
    <row r="2" customFormat="false" ht="12.75" hidden="false" customHeight="false" outlineLevel="0" collapsed="false">
      <c r="A2" s="1" t="s">
        <v>0</v>
      </c>
    </row>
    <row r="3" customFormat="false" ht="15" hidden="false" customHeight="true" outlineLevel="0" collapsed="false">
      <c r="A3" s="7"/>
      <c r="B3" s="8"/>
      <c r="C3" s="9"/>
      <c r="D3" s="10"/>
    </row>
    <row r="4" customFormat="false" ht="15" hidden="false" customHeight="true" outlineLevel="0" collapsed="false">
      <c r="A4" s="11" t="s">
        <v>1</v>
      </c>
      <c r="B4" s="11"/>
      <c r="C4" s="12"/>
      <c r="D4" s="13"/>
    </row>
    <row r="5" customFormat="false" ht="44.25" hidden="false" customHeight="true" outlineLevel="0" collapsed="false">
      <c r="A5" s="14" t="s">
        <v>2</v>
      </c>
      <c r="B5" s="14" t="s">
        <v>3</v>
      </c>
      <c r="C5" s="14" t="s">
        <v>4</v>
      </c>
      <c r="D5" s="14" t="s">
        <v>5</v>
      </c>
      <c r="E5" s="14" t="s">
        <v>6</v>
      </c>
    </row>
    <row r="6" customFormat="false" ht="128.25" hidden="false" customHeight="false" outlineLevel="0" collapsed="false">
      <c r="A6" s="15" t="s">
        <v>7</v>
      </c>
      <c r="B6" s="16" t="s">
        <v>8</v>
      </c>
      <c r="C6" s="16" t="s">
        <v>9</v>
      </c>
      <c r="D6" s="17" t="n">
        <v>0.15</v>
      </c>
      <c r="E6" s="18" t="s">
        <v>10</v>
      </c>
    </row>
    <row r="7" customFormat="false" ht="90" hidden="false" customHeight="false" outlineLevel="0" collapsed="false">
      <c r="A7" s="19"/>
      <c r="B7" s="20" t="s">
        <v>11</v>
      </c>
      <c r="C7" s="21" t="s">
        <v>12</v>
      </c>
      <c r="D7" s="22" t="n">
        <v>0.05</v>
      </c>
      <c r="E7" s="23" t="s">
        <v>10</v>
      </c>
    </row>
    <row r="8" customFormat="false" ht="133.5" hidden="false" customHeight="true" outlineLevel="0" collapsed="false">
      <c r="A8" s="19"/>
      <c r="B8" s="20" t="s">
        <v>13</v>
      </c>
      <c r="C8" s="21" t="s">
        <v>14</v>
      </c>
      <c r="D8" s="22" t="n">
        <v>0.02</v>
      </c>
      <c r="E8" s="23" t="s">
        <v>10</v>
      </c>
    </row>
    <row r="9" customFormat="false" ht="130.5" hidden="false" customHeight="true" outlineLevel="0" collapsed="false">
      <c r="A9" s="19"/>
      <c r="B9" s="20" t="s">
        <v>15</v>
      </c>
      <c r="C9" s="21" t="s">
        <v>16</v>
      </c>
      <c r="D9" s="22" t="n">
        <v>0.02</v>
      </c>
      <c r="E9" s="23" t="s">
        <v>10</v>
      </c>
    </row>
    <row r="10" customFormat="false" ht="133.5" hidden="false" customHeight="true" outlineLevel="0" collapsed="false">
      <c r="A10" s="19"/>
      <c r="B10" s="20" t="s">
        <v>17</v>
      </c>
      <c r="C10" s="21" t="s">
        <v>18</v>
      </c>
      <c r="D10" s="22" t="n">
        <v>0.02</v>
      </c>
      <c r="E10" s="23" t="s">
        <v>10</v>
      </c>
    </row>
    <row r="11" customFormat="false" ht="153" hidden="false" customHeight="true" outlineLevel="0" collapsed="false">
      <c r="A11" s="19"/>
      <c r="B11" s="20" t="s">
        <v>19</v>
      </c>
      <c r="C11" s="21" t="s">
        <v>20</v>
      </c>
      <c r="D11" s="22" t="n">
        <v>0.02</v>
      </c>
      <c r="E11" s="23" t="s">
        <v>10</v>
      </c>
    </row>
    <row r="12" customFormat="false" ht="135" hidden="false" customHeight="true" outlineLevel="0" collapsed="false">
      <c r="A12" s="24" t="s">
        <v>21</v>
      </c>
      <c r="B12" s="25" t="s">
        <v>22</v>
      </c>
      <c r="C12" s="26" t="s">
        <v>23</v>
      </c>
      <c r="D12" s="27" t="n">
        <v>0.05</v>
      </c>
      <c r="E12" s="28" t="s">
        <v>10</v>
      </c>
    </row>
    <row r="13" customFormat="false" ht="129" hidden="false" customHeight="true" outlineLevel="0" collapsed="false">
      <c r="A13" s="24"/>
      <c r="B13" s="20" t="s">
        <v>24</v>
      </c>
      <c r="C13" s="21" t="s">
        <v>25</v>
      </c>
      <c r="D13" s="22" t="n">
        <v>0.05</v>
      </c>
      <c r="E13" s="23" t="s">
        <v>10</v>
      </c>
    </row>
    <row r="14" customFormat="false" ht="150" hidden="false" customHeight="true" outlineLevel="0" collapsed="false">
      <c r="A14" s="24"/>
      <c r="B14" s="29" t="s">
        <v>26</v>
      </c>
      <c r="C14" s="30" t="s">
        <v>27</v>
      </c>
      <c r="D14" s="31" t="n">
        <v>0.02</v>
      </c>
      <c r="E14" s="32" t="s">
        <v>10</v>
      </c>
    </row>
    <row r="15" customFormat="false" ht="141" hidden="false" customHeight="false" outlineLevel="0" collapsed="false">
      <c r="A15" s="33" t="s">
        <v>28</v>
      </c>
      <c r="B15" s="20" t="s">
        <v>29</v>
      </c>
      <c r="C15" s="21" t="s">
        <v>30</v>
      </c>
      <c r="D15" s="22" t="n">
        <v>0.05</v>
      </c>
      <c r="E15" s="23" t="s">
        <v>10</v>
      </c>
    </row>
    <row r="16" customFormat="false" ht="128.25" hidden="false" customHeight="true" outlineLevel="0" collapsed="false">
      <c r="A16" s="19" t="s">
        <v>31</v>
      </c>
      <c r="B16" s="34" t="s">
        <v>32</v>
      </c>
      <c r="C16" s="34" t="s">
        <v>33</v>
      </c>
      <c r="D16" s="22" t="n">
        <v>0.1</v>
      </c>
      <c r="E16" s="23" t="s">
        <v>10</v>
      </c>
    </row>
    <row r="17" customFormat="false" ht="123.75" hidden="false" customHeight="true" outlineLevel="0" collapsed="false">
      <c r="A17" s="19"/>
      <c r="B17" s="20" t="s">
        <v>34</v>
      </c>
      <c r="C17" s="21" t="s">
        <v>35</v>
      </c>
      <c r="D17" s="22" t="n">
        <v>0.1</v>
      </c>
      <c r="E17" s="23" t="s">
        <v>10</v>
      </c>
    </row>
    <row r="18" customFormat="false" ht="128.25" hidden="false" customHeight="true" outlineLevel="0" collapsed="false">
      <c r="A18" s="24" t="s">
        <v>36</v>
      </c>
      <c r="B18" s="35" t="s">
        <v>37</v>
      </c>
      <c r="C18" s="36" t="s">
        <v>38</v>
      </c>
      <c r="D18" s="17" t="n">
        <v>0.05</v>
      </c>
      <c r="E18" s="18" t="s">
        <v>10</v>
      </c>
    </row>
    <row r="19" customFormat="false" ht="115.5" hidden="false" customHeight="false" outlineLevel="0" collapsed="false">
      <c r="A19" s="24"/>
      <c r="B19" s="37" t="s">
        <v>39</v>
      </c>
      <c r="C19" s="30" t="s">
        <v>40</v>
      </c>
      <c r="D19" s="38" t="n">
        <v>0.05</v>
      </c>
      <c r="E19" s="32" t="s">
        <v>10</v>
      </c>
    </row>
    <row r="20" customFormat="false" ht="115.5" hidden="false" customHeight="false" outlineLevel="0" collapsed="false">
      <c r="A20" s="33" t="s">
        <v>41</v>
      </c>
      <c r="B20" s="20" t="s">
        <v>42</v>
      </c>
      <c r="C20" s="21" t="s">
        <v>43</v>
      </c>
      <c r="D20" s="22" t="n">
        <v>0.05</v>
      </c>
      <c r="E20" s="23" t="s">
        <v>10</v>
      </c>
    </row>
    <row r="21" customFormat="false" ht="90" hidden="false" customHeight="false" outlineLevel="0" collapsed="false">
      <c r="A21" s="39" t="s">
        <v>44</v>
      </c>
      <c r="B21" s="40" t="s">
        <v>45</v>
      </c>
      <c r="C21" s="34" t="s">
        <v>46</v>
      </c>
      <c r="D21" s="41" t="n">
        <v>0.05</v>
      </c>
      <c r="E21" s="23" t="s">
        <v>10</v>
      </c>
    </row>
    <row r="22" customFormat="false" ht="166.5" hidden="false" customHeight="false" outlineLevel="0" collapsed="false">
      <c r="A22" s="33" t="s">
        <v>47</v>
      </c>
      <c r="B22" s="42" t="s">
        <v>48</v>
      </c>
      <c r="C22" s="21" t="s">
        <v>49</v>
      </c>
      <c r="D22" s="41" t="n">
        <v>0.1</v>
      </c>
      <c r="E22" s="23" t="s">
        <v>10</v>
      </c>
    </row>
    <row r="23" customFormat="false" ht="153.75" hidden="false" customHeight="false" outlineLevel="0" collapsed="false">
      <c r="A23" s="33" t="s">
        <v>50</v>
      </c>
      <c r="B23" s="43" t="s">
        <v>51</v>
      </c>
      <c r="C23" s="21" t="s">
        <v>52</v>
      </c>
      <c r="D23" s="41" t="n">
        <v>0.05</v>
      </c>
      <c r="E23" s="23" t="s">
        <v>10</v>
      </c>
    </row>
    <row r="24" customFormat="false" ht="15" hidden="false" customHeight="true" outlineLevel="0" collapsed="false">
      <c r="A24" s="44"/>
      <c r="B24" s="45"/>
      <c r="C24" s="46"/>
      <c r="D24" s="47" t="n">
        <f aca="false">SUM(D6:D23)</f>
        <v>1</v>
      </c>
    </row>
    <row r="25" s="5" customFormat="true" ht="66.75" hidden="false" customHeight="true" outlineLevel="0" collapsed="false">
      <c r="A25" s="48"/>
      <c r="B25" s="48"/>
      <c r="C25" s="48"/>
      <c r="D25" s="48"/>
      <c r="E25" s="48"/>
    </row>
    <row r="26" customFormat="false" ht="117" hidden="false" customHeight="true" outlineLevel="0" collapsed="false">
      <c r="A26" s="49"/>
      <c r="B26" s="50"/>
      <c r="E26" s="46"/>
    </row>
    <row r="27" customFormat="false" ht="15" hidden="false" customHeight="true" outlineLevel="0" collapsed="false">
      <c r="E27" s="46"/>
    </row>
    <row r="28" customFormat="false" ht="15" hidden="false" customHeight="true" outlineLevel="0" collapsed="false">
      <c r="E28" s="46"/>
    </row>
    <row r="29" customFormat="false" ht="15" hidden="false" customHeight="true" outlineLevel="0" collapsed="false">
      <c r="E29" s="46"/>
    </row>
    <row r="30" customFormat="false" ht="15" hidden="false" customHeight="true" outlineLevel="0" collapsed="false">
      <c r="E30" s="46"/>
    </row>
  </sheetData>
  <mergeCells count="6">
    <mergeCell ref="A1:E1"/>
    <mergeCell ref="A7:A11"/>
    <mergeCell ref="A12:A14"/>
    <mergeCell ref="A16:A17"/>
    <mergeCell ref="A18:A19"/>
    <mergeCell ref="A25:E25"/>
  </mergeCells>
  <hyperlinks>
    <hyperlink ref="B23" r:id="rId1" display="odkaz na kofigurátor na webových stránkách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5: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51" width="27.7"/>
    <col collapsed="false" customWidth="true" hidden="false" outlineLevel="0" max="4" min="4" style="4" width="9.7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s="5" customFormat="true" ht="168" hidden="false" customHeight="true" outlineLevel="0" collapsed="false">
      <c r="A1" s="6"/>
      <c r="B1" s="6"/>
      <c r="C1" s="6"/>
      <c r="D1" s="6"/>
      <c r="E1" s="6"/>
    </row>
    <row r="2" customFormat="false" ht="12.75" hidden="false" customHeight="false" outlineLevel="0" collapsed="false">
      <c r="A2" s="1" t="s">
        <v>0</v>
      </c>
    </row>
    <row r="3" customFormat="false" ht="15" hidden="false" customHeight="true" outlineLevel="0" collapsed="false">
      <c r="A3" s="52"/>
      <c r="B3" s="52"/>
      <c r="C3" s="52"/>
      <c r="D3" s="52"/>
      <c r="E3" s="52"/>
    </row>
    <row r="4" customFormat="false" ht="15" hidden="false" customHeight="true" outlineLevel="0" collapsed="false">
      <c r="A4" s="53" t="s">
        <v>53</v>
      </c>
      <c r="B4" s="53"/>
      <c r="C4" s="53"/>
      <c r="D4" s="54"/>
      <c r="E4" s="55"/>
    </row>
    <row r="5" customFormat="false" ht="44.25" hidden="false" customHeight="true" outlineLevel="0" collapsed="false">
      <c r="A5" s="14" t="s">
        <v>2</v>
      </c>
      <c r="B5" s="56" t="s">
        <v>3</v>
      </c>
      <c r="C5" s="14" t="s">
        <v>4</v>
      </c>
      <c r="D5" s="14" t="s">
        <v>5</v>
      </c>
      <c r="E5" s="57" t="s">
        <v>6</v>
      </c>
    </row>
    <row r="6" customFormat="false" ht="126" hidden="false" customHeight="true" outlineLevel="0" collapsed="false">
      <c r="A6" s="58" t="s">
        <v>7</v>
      </c>
      <c r="B6" s="34" t="s">
        <v>8</v>
      </c>
      <c r="C6" s="34" t="s">
        <v>54</v>
      </c>
      <c r="D6" s="59" t="n">
        <v>0.1</v>
      </c>
      <c r="E6" s="23" t="s">
        <v>10</v>
      </c>
    </row>
    <row r="7" customFormat="false" ht="135" hidden="false" customHeight="true" outlineLevel="0" collapsed="false">
      <c r="A7" s="58" t="s">
        <v>55</v>
      </c>
      <c r="B7" s="34" t="s">
        <v>56</v>
      </c>
      <c r="C7" s="34" t="s">
        <v>12</v>
      </c>
      <c r="D7" s="59" t="n">
        <v>0.05</v>
      </c>
      <c r="E7" s="23" t="s">
        <v>10</v>
      </c>
    </row>
    <row r="8" customFormat="false" ht="143.25" hidden="false" customHeight="true" outlineLevel="0" collapsed="false">
      <c r="A8" s="58"/>
      <c r="B8" s="34" t="s">
        <v>15</v>
      </c>
      <c r="C8" s="34" t="s">
        <v>57</v>
      </c>
      <c r="D8" s="59" t="n">
        <v>0.04</v>
      </c>
      <c r="E8" s="23" t="s">
        <v>10</v>
      </c>
    </row>
    <row r="9" customFormat="false" ht="133.5" hidden="false" customHeight="true" outlineLevel="0" collapsed="false">
      <c r="A9" s="58"/>
      <c r="B9" s="60" t="s">
        <v>13</v>
      </c>
      <c r="C9" s="60" t="s">
        <v>58</v>
      </c>
      <c r="D9" s="61" t="n">
        <v>0.01</v>
      </c>
      <c r="E9" s="28" t="s">
        <v>10</v>
      </c>
    </row>
    <row r="10" customFormat="false" ht="130.5" hidden="false" customHeight="true" outlineLevel="0" collapsed="false">
      <c r="A10" s="58"/>
      <c r="B10" s="34" t="s">
        <v>59</v>
      </c>
      <c r="C10" s="34" t="s">
        <v>60</v>
      </c>
      <c r="D10" s="59" t="n">
        <v>0.05</v>
      </c>
      <c r="E10" s="23" t="s">
        <v>10</v>
      </c>
    </row>
    <row r="11" customFormat="false" ht="141" hidden="false" customHeight="true" outlineLevel="0" collapsed="false">
      <c r="A11" s="62" t="s">
        <v>61</v>
      </c>
      <c r="B11" s="16" t="s">
        <v>62</v>
      </c>
      <c r="C11" s="16" t="s">
        <v>63</v>
      </c>
      <c r="D11" s="63" t="n">
        <v>0.02</v>
      </c>
      <c r="E11" s="18" t="s">
        <v>10</v>
      </c>
    </row>
    <row r="12" customFormat="false" ht="153.75" hidden="false" customHeight="false" outlineLevel="0" collapsed="false">
      <c r="A12" s="62"/>
      <c r="B12" s="34" t="s">
        <v>64</v>
      </c>
      <c r="C12" s="34" t="s">
        <v>65</v>
      </c>
      <c r="D12" s="59" t="n">
        <v>0.02</v>
      </c>
      <c r="E12" s="23" t="s">
        <v>10</v>
      </c>
    </row>
    <row r="13" customFormat="false" ht="135" hidden="false" customHeight="true" outlineLevel="0" collapsed="false">
      <c r="A13" s="62"/>
      <c r="B13" s="34" t="s">
        <v>22</v>
      </c>
      <c r="C13" s="34" t="s">
        <v>66</v>
      </c>
      <c r="D13" s="59" t="n">
        <v>0.03</v>
      </c>
      <c r="E13" s="23" t="s">
        <v>10</v>
      </c>
    </row>
    <row r="14" customFormat="false" ht="129" hidden="false" customHeight="true" outlineLevel="0" collapsed="false">
      <c r="A14" s="64" t="s">
        <v>31</v>
      </c>
      <c r="B14" s="34" t="s">
        <v>32</v>
      </c>
      <c r="C14" s="34" t="s">
        <v>67</v>
      </c>
      <c r="D14" s="59" t="n">
        <v>0.05</v>
      </c>
      <c r="E14" s="23" t="s">
        <v>10</v>
      </c>
    </row>
    <row r="15" customFormat="false" ht="115.5" hidden="false" customHeight="false" outlineLevel="0" collapsed="false">
      <c r="A15" s="64"/>
      <c r="B15" s="34" t="s">
        <v>68</v>
      </c>
      <c r="C15" s="34" t="s">
        <v>35</v>
      </c>
      <c r="D15" s="59" t="n">
        <v>0.03</v>
      </c>
      <c r="E15" s="23" t="s">
        <v>10</v>
      </c>
      <c r="F15" s="65"/>
    </row>
    <row r="16" customFormat="false" ht="135" hidden="false" customHeight="true" outlineLevel="0" collapsed="false">
      <c r="A16" s="66" t="s">
        <v>36</v>
      </c>
      <c r="B16" s="34" t="s">
        <v>69</v>
      </c>
      <c r="C16" s="34" t="s">
        <v>40</v>
      </c>
      <c r="D16" s="59" t="n">
        <v>0.05</v>
      </c>
      <c r="E16" s="23" t="s">
        <v>10</v>
      </c>
    </row>
    <row r="17" customFormat="false" ht="148.5" hidden="false" customHeight="true" outlineLevel="0" collapsed="false">
      <c r="A17" s="66"/>
      <c r="B17" s="67" t="s">
        <v>70</v>
      </c>
      <c r="C17" s="32" t="s">
        <v>71</v>
      </c>
      <c r="D17" s="68" t="n">
        <v>0.05</v>
      </c>
      <c r="E17" s="32" t="s">
        <v>10</v>
      </c>
    </row>
    <row r="18" customFormat="false" ht="123.75" hidden="false" customHeight="true" outlineLevel="0" collapsed="false">
      <c r="A18" s="58" t="s">
        <v>41</v>
      </c>
      <c r="B18" s="34" t="s">
        <v>72</v>
      </c>
      <c r="C18" s="34" t="s">
        <v>43</v>
      </c>
      <c r="D18" s="59" t="n">
        <v>0.02</v>
      </c>
      <c r="E18" s="23" t="s">
        <v>10</v>
      </c>
    </row>
    <row r="19" customFormat="false" ht="198" hidden="false" customHeight="true" outlineLevel="0" collapsed="false">
      <c r="A19" s="58" t="s">
        <v>73</v>
      </c>
      <c r="B19" s="34" t="s">
        <v>74</v>
      </c>
      <c r="C19" s="34" t="s">
        <v>75</v>
      </c>
      <c r="D19" s="59" t="n">
        <v>0.07</v>
      </c>
      <c r="E19" s="23" t="s">
        <v>10</v>
      </c>
    </row>
    <row r="20" customFormat="false" ht="230.25" hidden="false" customHeight="true" outlineLevel="0" collapsed="false">
      <c r="A20" s="58"/>
      <c r="B20" s="40" t="s">
        <v>76</v>
      </c>
      <c r="C20" s="23" t="s">
        <v>77</v>
      </c>
      <c r="D20" s="59" t="n">
        <v>0.05</v>
      </c>
      <c r="E20" s="23" t="s">
        <v>10</v>
      </c>
    </row>
    <row r="21" customFormat="false" ht="144.75" hidden="false" customHeight="true" outlineLevel="0" collapsed="false">
      <c r="A21" s="58" t="s">
        <v>28</v>
      </c>
      <c r="B21" s="34" t="s">
        <v>29</v>
      </c>
      <c r="C21" s="34" t="s">
        <v>78</v>
      </c>
      <c r="D21" s="59" t="n">
        <v>0.08</v>
      </c>
      <c r="E21" s="23" t="s">
        <v>10</v>
      </c>
    </row>
    <row r="22" customFormat="false" ht="167.25" hidden="false" customHeight="true" outlineLevel="0" collapsed="false">
      <c r="A22" s="39" t="s">
        <v>79</v>
      </c>
      <c r="B22" s="40" t="s">
        <v>80</v>
      </c>
      <c r="C22" s="23" t="s">
        <v>81</v>
      </c>
      <c r="D22" s="69" t="n">
        <v>0.1</v>
      </c>
      <c r="E22" s="23" t="s">
        <v>10</v>
      </c>
    </row>
    <row r="23" customFormat="false" ht="90" hidden="false" customHeight="false" outlineLevel="0" collapsed="false">
      <c r="A23" s="39" t="s">
        <v>44</v>
      </c>
      <c r="B23" s="40" t="s">
        <v>45</v>
      </c>
      <c r="C23" s="34" t="s">
        <v>46</v>
      </c>
      <c r="D23" s="69" t="n">
        <v>0.15</v>
      </c>
      <c r="E23" s="23" t="s">
        <v>10</v>
      </c>
    </row>
    <row r="24" customFormat="false" ht="153.75" hidden="false" customHeight="false" outlineLevel="0" collapsed="false">
      <c r="A24" s="39" t="s">
        <v>50</v>
      </c>
      <c r="B24" s="70" t="s">
        <v>51</v>
      </c>
      <c r="C24" s="23" t="s">
        <v>82</v>
      </c>
      <c r="D24" s="69" t="n">
        <v>0.03</v>
      </c>
      <c r="E24" s="23" t="s">
        <v>10</v>
      </c>
    </row>
    <row r="25" customFormat="false" ht="12.75" hidden="false" customHeight="false" outlineLevel="0" collapsed="false">
      <c r="D25" s="71" t="n">
        <f aca="false">SUM(D6:D24)</f>
        <v>1</v>
      </c>
    </row>
    <row r="26" s="5" customFormat="true" ht="66.75" hidden="false" customHeight="true" outlineLevel="0" collapsed="false">
      <c r="A26" s="48"/>
      <c r="B26" s="48"/>
      <c r="C26" s="48"/>
      <c r="D26" s="48"/>
      <c r="E26" s="48"/>
    </row>
  </sheetData>
  <mergeCells count="8">
    <mergeCell ref="A1:E1"/>
    <mergeCell ref="A3:E3"/>
    <mergeCell ref="A7:A10"/>
    <mergeCell ref="A11:A13"/>
    <mergeCell ref="A14:A15"/>
    <mergeCell ref="A16:A17"/>
    <mergeCell ref="A19:A20"/>
    <mergeCell ref="A26:E26"/>
  </mergeCells>
  <hyperlinks>
    <hyperlink ref="B24" r:id="rId1" display="odkaz na kofigurátor na webových stránkách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0-10-25T15:19:46Z</dcterms:modified>
  <cp:revision>0</cp:revision>
  <dc:subject/>
  <dc:title/>
</cp:coreProperties>
</file>