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Area" vbProcedure="false">specifikace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Specifikace předmětu plnění - část A</t>
  </si>
  <si>
    <t xml:space="preserve">                MAXIMÁLNÍ JEDNOTKOVÉ CENY NESMÍ BÝT UCHAZEČEM PŘEKROČENY A MINIMÁLNÍ POŽADAVKY A ZÁRUČNÍ DOBA MUSÍ BÝT UCHAZEČEM DODRŽENY!!!!!!</t>
  </si>
  <si>
    <t xml:space="preserve">Položka</t>
  </si>
  <si>
    <t xml:space="preserve">Název položky</t>
  </si>
  <si>
    <t xml:space="preserve">Počet ks</t>
  </si>
  <si>
    <t xml:space="preserve">Max. jedn. cena bez DPH za 1 ks položky v Kč</t>
  </si>
  <si>
    <t xml:space="preserve">Max.cena bez DPH celkem          v Kč</t>
  </si>
  <si>
    <t xml:space="preserve">Max.celková cena bez DPH celkem v Kč</t>
  </si>
  <si>
    <t xml:space="preserve">Max.cena s DPH celkem        v Kč</t>
  </si>
  <si>
    <t xml:space="preserve">Max.celková cena s DPH celkem v Kč</t>
  </si>
  <si>
    <t xml:space="preserve">Minimální záruční doba</t>
  </si>
  <si>
    <t xml:space="preserve">Minimální požadavky zadavatele - technické parametry</t>
  </si>
  <si>
    <t xml:space="preserve">1.</t>
  </si>
  <si>
    <t xml:space="preserve">LCD televizor</t>
  </si>
  <si>
    <t xml:space="preserve">24 měsíců</t>
  </si>
  <si>
    <t xml:space="preserve">LCD, uhlopříčka 32 palců, formát obrazu: 16:9, tuner(typ): digitální (DVB-T), FULL HD, černá barva</t>
  </si>
  <si>
    <t xml:space="preserve">Základní škola Ostrava, Gebauerova 8</t>
  </si>
  <si>
    <t xml:space="preserve">2.</t>
  </si>
  <si>
    <t xml:space="preserve">DVD přehrávač</t>
  </si>
  <si>
    <t xml:space="preserve">LCD displej, USB vstup, přehrává: CD-R/RW, DVD+/-RW, MP3,JPG, podpora FULL HDčerná barva, dálkové ovládání</t>
  </si>
  <si>
    <t xml:space="preserve">3.</t>
  </si>
  <si>
    <t xml:space="preserve">Multifunkční tiskárna</t>
  </si>
  <si>
    <t xml:space="preserve">Laserová černobílá, A4, skener, kopírka, minimálně 20 str/min, USB
včetně datového kabelu,kopírování bez připojení k PC</t>
  </si>
  <si>
    <t xml:space="preserve">4.</t>
  </si>
  <si>
    <t xml:space="preserve">Notebook</t>
  </si>
  <si>
    <t xml:space="preserve">CPU – duální procesor, min. 1,96Ghz, 800MHz, 1MB L2 Cache
RAM: min. 4GB
HDD: min.250 GB, 5400 ot/min, SATA
Optická mechanika – DVD/RW
LCD: min.15.6´´TFT
Grafická karta – integrovaná
OS: Dodávka NTB bude realizována včetně nainstalovaného operačního systému - kompatibilní s Windows, optická myš, brašna, integrovaná numerická klávesnice a webkamera; rozlišení kompatibilní s dataprojektorem (položka č.8 Gebauerova) - min. 1024x768 nebo 1280x720; vstupy a výstupy kompatibilní s dataprojektorem (položka č.8 Gebauerova)</t>
  </si>
  <si>
    <t xml:space="preserve">5.</t>
  </si>
  <si>
    <t xml:space="preserve">Přenosné rádio  s CD přehrávačem</t>
  </si>
  <si>
    <t xml:space="preserve">Přenosné rádio s CD/MP3 přehrávačem a USB vstupem pro přehrávání MP3 a WMA; přehrává: CD, CD-R,CD-RW, MP3-CD, WMA-CD, LCD displej, AM/FM rádio, teleskopická anténa, napájení:230V, dálkové ovládání, napájení síť i baterie</t>
  </si>
  <si>
    <t xml:space="preserve">6.</t>
  </si>
  <si>
    <t xml:space="preserve">Tonery </t>
  </si>
  <si>
    <t xml:space="preserve">6 měsíců</t>
  </si>
  <si>
    <t xml:space="preserve">15ks černých tonerů do multifunční tiskárny (viz. Položka č.3 Gebauerova), 11 černých tonerů kompatibilních s multifunkční kopírkou Konica Minolta Page Pro 1380 MF </t>
  </si>
  <si>
    <t xml:space="preserve">7.</t>
  </si>
  <si>
    <t xml:space="preserve">Toner do barevné tiskárny</t>
  </si>
  <si>
    <r>
      <rPr>
        <sz val="11"/>
        <color rgb="FF000000"/>
        <rFont val="Arial"/>
        <family val="2"/>
        <charset val="238"/>
      </rPr>
      <t xml:space="preserve">Kompatibilní s barevnou tiskárnou HP Color Laser Jet CP 1215 -  </t>
    </r>
    <r>
      <rPr>
        <sz val="11"/>
        <rFont val="Arial"/>
        <family val="2"/>
        <charset val="238"/>
      </rPr>
      <t xml:space="preserve">2 ks černé, 2 ks modré, 2 ks žluté, 2 ks purpurové</t>
    </r>
  </si>
  <si>
    <t xml:space="preserve">8.</t>
  </si>
  <si>
    <t xml:space="preserve">Dataprojektor</t>
  </si>
  <si>
    <t xml:space="preserve">Lampa s životností min. 3000hodin, svítivost min. 2500 ANSI lm; rozlišení kompatibilní s NTB (položka č.4 Gebauerova) - min. 1024x768 nebo min.1280x720; vstupy a výstupy kompatibilní s NTB (položka č.4 Gebauerova) - min. VGA: Analog RGB: D-sub 15 pin</t>
  </si>
  <si>
    <t xml:space="preserve">9.</t>
  </si>
  <si>
    <t xml:space="preserve">Webkamera</t>
  </si>
  <si>
    <t xml:space="preserve">Vestavěný mikrofon, univerzální klip k zachycení k NTB, LCD monitorům, USB kabel, rozlišení video: min 1,3 megapixelu</t>
  </si>
  <si>
    <t xml:space="preserve">PC sestava</t>
  </si>
  <si>
    <t xml:space="preserve">CPU – min. 2-jádrový procesor, min. 2,5Ghz
RAM: min 2GB 
HDD: min.250GB, 7200ot/min, SATAII/300
Optická mechanika – DVD/RW
LCD: min.17´´TFT
OS: Dodávka PC sestav bude realizována včetně nainstalovaného operačního systému OEM - kompatibilní s Windows
klávesnice + optická myš</t>
  </si>
  <si>
    <t xml:space="preserve">Základní škola Most, Zlatnická 186</t>
  </si>
  <si>
    <t xml:space="preserve">Videokamera</t>
  </si>
  <si>
    <t xml:space="preserve">Rozlišení HD , vestavěná paměť FLASH, optický stabilizátor obrazu,digitální zoom 800, noční režim, HDMI výstup, USB</t>
  </si>
  <si>
    <t xml:space="preserve">Vestavěný mikrofon, univerzální klip k zachycení k NTB, LCD monitorům, USB kabel, rozlišení video: min 1,3megapixelu</t>
  </si>
  <si>
    <t xml:space="preserve">LCD, uhlopříčka 32 palců, rozlišení 1920 x 1080,s integrovaným digitálním tunerem, FULL HD, černá barva</t>
  </si>
  <si>
    <t xml:space="preserve">Videovýstupy: HDMI, SCART, VIDEO,
Audiovýstupy: analogový cinch, digitální koaxiální, dálkové ovládání
přehrávat DVB-R / RW, DVD+R/ RW, CD-R/ RW, podpora FullHD</t>
  </si>
  <si>
    <t xml:space="preserve">Barevná tiskárna</t>
  </si>
  <si>
    <t xml:space="preserve">Laserová barevná A4, zásobník na min. 150 listů, konektory USB 2.0 + LAN. Rychlost tisku min.15 str./min černobíle, tiskárna bude obsahovat datový kabel, startovací tiskové kazety pro černobílý a barevný tisk. </t>
  </si>
  <si>
    <t xml:space="preserve">Základní škola Ostrava - Mariánské Hory, Karasova</t>
  </si>
  <si>
    <t xml:space="preserve">Tonery do tiskárny</t>
  </si>
  <si>
    <t xml:space="preserve">Dle typu barevné tiskárny (viz. Položka č.1 Karasova). Množství: 4xčerný, 2x žlutý, 2x modrý, 2xčervený</t>
  </si>
  <si>
    <t xml:space="preserve">Digitální fotoaparát</t>
  </si>
  <si>
    <t xml:space="preserve">Kompaktní digitální fotoaparát min. 8Mpix, min. 3x optický zoom,  min. 2" LCD hledáček, s vestavěným bleskem a s akumulátorem Li-ion, Typ paměťové karty např.: SD, MMC, Memory stick, CF</t>
  </si>
  <si>
    <t xml:space="preserve">CPU – min. 2-jádrový procesor, min. 2,5Ghz
RAM: min 2GB
HDD: min.250GB, 7200ot/min, SATAII/300
Optická mechanika – DVD/RW
LCD: min.17´´TFT
OS: Dodávka PC sestav bude realizována včetně nainstalovaného operačního systému OEM  - kompatibilní s Windows
klávesnice + optická myš</t>
  </si>
  <si>
    <t xml:space="preserve">Reproduktory</t>
  </si>
  <si>
    <t xml:space="preserve">PC reproduktory 2.0, výkon min. 2x5W RMS, ovládání hlasitosti + tónu, na reproduktoru konektor na sluchátka - 3,5mm ja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K_č"/>
    <numFmt numFmtId="167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18"/>
      <color rgb="FFFF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I33" activeCellId="0" sqref="I3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56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15.28"/>
    <col collapsed="false" customWidth="true" hidden="false" outlineLevel="0" max="6" min="6" style="3" width="15.56"/>
    <col collapsed="false" customWidth="true" hidden="false" outlineLevel="0" max="7" min="7" style="1" width="15.7"/>
    <col collapsed="false" customWidth="true" hidden="false" outlineLevel="0" max="8" min="8" style="4" width="15.99"/>
    <col collapsed="false" customWidth="true" hidden="false" outlineLevel="0" max="9" min="9" style="4" width="12.7"/>
    <col collapsed="false" customWidth="true" hidden="false" outlineLevel="0" max="10" min="10" style="5" width="72.28"/>
    <col collapsed="false" customWidth="true" hidden="false" outlineLevel="0" max="11" min="11" style="6" width="11.99"/>
    <col collapsed="false" customWidth="false" hidden="false" outlineLevel="0" max="257" min="12" style="6" width="9.14"/>
  </cols>
  <sheetData>
    <row r="1" customFormat="fals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4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55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5" customFormat="true" ht="62.2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4" t="s">
        <v>9</v>
      </c>
      <c r="I5" s="14" t="s">
        <v>10</v>
      </c>
      <c r="J5" s="12" t="s">
        <v>11</v>
      </c>
      <c r="K5" s="12"/>
    </row>
    <row r="6" customFormat="false" ht="33.75" hidden="false" customHeight="true" outlineLevel="0" collapsed="false">
      <c r="A6" s="16" t="s">
        <v>12</v>
      </c>
      <c r="B6" s="17" t="s">
        <v>13</v>
      </c>
      <c r="C6" s="18" t="n">
        <v>2</v>
      </c>
      <c r="D6" s="19" t="n">
        <v>11666.7</v>
      </c>
      <c r="E6" s="20" t="n">
        <f aca="false">D6*C6</f>
        <v>23333.4</v>
      </c>
      <c r="F6" s="21" t="n">
        <f aca="false">SUM(E6:E14)</f>
        <v>98093.7</v>
      </c>
      <c r="G6" s="20" t="n">
        <f aca="false">E6+(E6*0.2)</f>
        <v>28000.08</v>
      </c>
      <c r="H6" s="21" t="n">
        <f aca="false">SUM(G6:G14)</f>
        <v>117712.44</v>
      </c>
      <c r="I6" s="22" t="s">
        <v>14</v>
      </c>
      <c r="J6" s="23" t="s">
        <v>15</v>
      </c>
      <c r="K6" s="24" t="s">
        <v>16</v>
      </c>
    </row>
    <row r="7" customFormat="false" ht="33.75" hidden="false" customHeight="true" outlineLevel="0" collapsed="false">
      <c r="A7" s="25" t="s">
        <v>17</v>
      </c>
      <c r="B7" s="26" t="s">
        <v>18</v>
      </c>
      <c r="C7" s="27" t="n">
        <v>2</v>
      </c>
      <c r="D7" s="28" t="n">
        <v>2166.7</v>
      </c>
      <c r="E7" s="29" t="n">
        <f aca="false">D7*C7</f>
        <v>4333.4</v>
      </c>
      <c r="F7" s="21"/>
      <c r="G7" s="29" t="n">
        <f aca="false">E7+(E7*0.2)</f>
        <v>5200.08</v>
      </c>
      <c r="H7" s="21"/>
      <c r="I7" s="22"/>
      <c r="J7" s="30" t="s">
        <v>19</v>
      </c>
      <c r="K7" s="24"/>
    </row>
    <row r="8" customFormat="false" ht="39.75" hidden="false" customHeight="true" outlineLevel="0" collapsed="false">
      <c r="A8" s="25" t="s">
        <v>20</v>
      </c>
      <c r="B8" s="26" t="s">
        <v>21</v>
      </c>
      <c r="C8" s="27" t="n">
        <v>3</v>
      </c>
      <c r="D8" s="28" t="n">
        <v>3500</v>
      </c>
      <c r="E8" s="29" t="n">
        <f aca="false">D8*C8</f>
        <v>10500</v>
      </c>
      <c r="F8" s="21"/>
      <c r="G8" s="29" t="n">
        <f aca="false">E8+(E8*0.2)</f>
        <v>12600</v>
      </c>
      <c r="H8" s="21"/>
      <c r="I8" s="22"/>
      <c r="J8" s="30" t="s">
        <v>22</v>
      </c>
      <c r="K8" s="24"/>
    </row>
    <row r="9" customFormat="false" ht="170.25" hidden="false" customHeight="true" outlineLevel="0" collapsed="false">
      <c r="A9" s="25" t="s">
        <v>23</v>
      </c>
      <c r="B9" s="26" t="s">
        <v>24</v>
      </c>
      <c r="C9" s="27" t="n">
        <v>1</v>
      </c>
      <c r="D9" s="28" t="n">
        <v>10500</v>
      </c>
      <c r="E9" s="29" t="n">
        <f aca="false">D9*C9</f>
        <v>10500</v>
      </c>
      <c r="F9" s="21"/>
      <c r="G9" s="29" t="n">
        <f aca="false">E9+(E9*0.2)</f>
        <v>12600</v>
      </c>
      <c r="H9" s="21"/>
      <c r="I9" s="22"/>
      <c r="J9" s="31" t="s">
        <v>25</v>
      </c>
      <c r="K9" s="24"/>
    </row>
    <row r="10" customFormat="false" ht="60" hidden="false" customHeight="true" outlineLevel="0" collapsed="false">
      <c r="A10" s="25" t="s">
        <v>26</v>
      </c>
      <c r="B10" s="26" t="s">
        <v>27</v>
      </c>
      <c r="C10" s="27" t="n">
        <v>1</v>
      </c>
      <c r="D10" s="28" t="n">
        <v>2083.3</v>
      </c>
      <c r="E10" s="29" t="n">
        <f aca="false">D10*C10</f>
        <v>2083.3</v>
      </c>
      <c r="F10" s="21"/>
      <c r="G10" s="29" t="n">
        <f aca="false">E10+(E10*0.2)</f>
        <v>2499.96</v>
      </c>
      <c r="H10" s="21"/>
      <c r="I10" s="22"/>
      <c r="J10" s="30" t="s">
        <v>28</v>
      </c>
      <c r="K10" s="24"/>
    </row>
    <row r="11" customFormat="false" ht="46.5" hidden="false" customHeight="true" outlineLevel="0" collapsed="false">
      <c r="A11" s="25" t="s">
        <v>29</v>
      </c>
      <c r="B11" s="26" t="s">
        <v>30</v>
      </c>
      <c r="C11" s="27" t="n">
        <v>26</v>
      </c>
      <c r="D11" s="28" t="n">
        <v>1010</v>
      </c>
      <c r="E11" s="29" t="n">
        <f aca="false">D11*C11</f>
        <v>26260</v>
      </c>
      <c r="F11" s="21"/>
      <c r="G11" s="29" t="n">
        <f aca="false">E11+(E11*0.2)</f>
        <v>31512</v>
      </c>
      <c r="H11" s="21"/>
      <c r="I11" s="32" t="s">
        <v>31</v>
      </c>
      <c r="J11" s="30" t="s">
        <v>32</v>
      </c>
      <c r="K11" s="24"/>
    </row>
    <row r="12" customFormat="false" ht="33" hidden="false" customHeight="true" outlineLevel="0" collapsed="false">
      <c r="A12" s="25" t="s">
        <v>33</v>
      </c>
      <c r="B12" s="26" t="s">
        <v>34</v>
      </c>
      <c r="C12" s="27" t="n">
        <v>8</v>
      </c>
      <c r="D12" s="28" t="n">
        <v>1416.7</v>
      </c>
      <c r="E12" s="29" t="n">
        <f aca="false">D12*C12</f>
        <v>11333.6</v>
      </c>
      <c r="F12" s="21"/>
      <c r="G12" s="29" t="n">
        <f aca="false">E12+(E12*0.2)</f>
        <v>13600.32</v>
      </c>
      <c r="H12" s="21"/>
      <c r="I12" s="32"/>
      <c r="J12" s="30" t="s">
        <v>35</v>
      </c>
      <c r="K12" s="24"/>
    </row>
    <row r="13" customFormat="false" ht="64.5" hidden="false" customHeight="true" outlineLevel="0" collapsed="false">
      <c r="A13" s="25" t="s">
        <v>36</v>
      </c>
      <c r="B13" s="26" t="s">
        <v>37</v>
      </c>
      <c r="C13" s="27" t="n">
        <v>1</v>
      </c>
      <c r="D13" s="28" t="n">
        <v>9166.7</v>
      </c>
      <c r="E13" s="29" t="n">
        <f aca="false">D13*C13</f>
        <v>9166.7</v>
      </c>
      <c r="F13" s="21"/>
      <c r="G13" s="29" t="n">
        <f aca="false">E13+(E13*0.2)</f>
        <v>11000.04</v>
      </c>
      <c r="H13" s="21"/>
      <c r="I13" s="33" t="s">
        <v>14</v>
      </c>
      <c r="J13" s="31" t="s">
        <v>38</v>
      </c>
      <c r="K13" s="24"/>
    </row>
    <row r="14" customFormat="false" ht="31.5" hidden="false" customHeight="true" outlineLevel="0" collapsed="false">
      <c r="A14" s="34" t="s">
        <v>39</v>
      </c>
      <c r="B14" s="35" t="s">
        <v>40</v>
      </c>
      <c r="C14" s="36" t="n">
        <v>1</v>
      </c>
      <c r="D14" s="37" t="n">
        <v>583.3</v>
      </c>
      <c r="E14" s="38" t="n">
        <f aca="false">D14*C14</f>
        <v>583.3</v>
      </c>
      <c r="F14" s="21"/>
      <c r="G14" s="38" t="n">
        <f aca="false">E14+(E14*0.2)</f>
        <v>699.96</v>
      </c>
      <c r="H14" s="21"/>
      <c r="I14" s="33"/>
      <c r="J14" s="39" t="s">
        <v>41</v>
      </c>
      <c r="K14" s="24"/>
    </row>
    <row r="15" customFormat="false" ht="3.75" hidden="false" customHeight="true" outlineLevel="0" collapsed="false">
      <c r="A15" s="40"/>
      <c r="B15" s="41"/>
      <c r="C15" s="42"/>
      <c r="D15" s="43"/>
      <c r="E15" s="43"/>
      <c r="F15" s="44"/>
      <c r="G15" s="43"/>
      <c r="H15" s="44"/>
      <c r="I15" s="44"/>
      <c r="J15" s="45"/>
      <c r="K15" s="46"/>
    </row>
    <row r="16" customFormat="false" ht="120" hidden="false" customHeight="true" outlineLevel="0" collapsed="false">
      <c r="A16" s="47" t="s">
        <v>12</v>
      </c>
      <c r="B16" s="48" t="s">
        <v>42</v>
      </c>
      <c r="C16" s="49" t="n">
        <v>10</v>
      </c>
      <c r="D16" s="50" t="n">
        <v>10833.3</v>
      </c>
      <c r="E16" s="51" t="n">
        <f aca="false">D16*C16</f>
        <v>108333</v>
      </c>
      <c r="F16" s="21" t="n">
        <f aca="false">SUM(E16:E20)</f>
        <v>131083</v>
      </c>
      <c r="G16" s="51" t="n">
        <f aca="false">E16+(E16*0.2)</f>
        <v>129999.6</v>
      </c>
      <c r="H16" s="21" t="n">
        <f aca="false">SUM(G16:G20)</f>
        <v>157299.6</v>
      </c>
      <c r="I16" s="21" t="s">
        <v>14</v>
      </c>
      <c r="J16" s="52" t="s">
        <v>43</v>
      </c>
      <c r="K16" s="53" t="s">
        <v>44</v>
      </c>
    </row>
    <row r="17" customFormat="false" ht="34.5" hidden="false" customHeight="true" outlineLevel="0" collapsed="false">
      <c r="A17" s="54" t="s">
        <v>17</v>
      </c>
      <c r="B17" s="55" t="s">
        <v>45</v>
      </c>
      <c r="C17" s="56" t="n">
        <v>1</v>
      </c>
      <c r="D17" s="57" t="n">
        <v>8333.3</v>
      </c>
      <c r="E17" s="58" t="n">
        <f aca="false">D17*C17</f>
        <v>8333.3</v>
      </c>
      <c r="F17" s="21"/>
      <c r="G17" s="58" t="n">
        <f aca="false">E17+(E17*0.2)</f>
        <v>9999.96</v>
      </c>
      <c r="H17" s="21"/>
      <c r="I17" s="21"/>
      <c r="J17" s="59" t="s">
        <v>46</v>
      </c>
      <c r="K17" s="53"/>
    </row>
    <row r="18" customFormat="false" ht="40.5" hidden="false" customHeight="true" outlineLevel="0" collapsed="false">
      <c r="A18" s="54" t="s">
        <v>20</v>
      </c>
      <c r="B18" s="55" t="s">
        <v>40</v>
      </c>
      <c r="C18" s="56" t="n">
        <v>1</v>
      </c>
      <c r="D18" s="57" t="n">
        <v>583.3</v>
      </c>
      <c r="E18" s="58" t="n">
        <f aca="false">D18*C18</f>
        <v>583.3</v>
      </c>
      <c r="F18" s="21"/>
      <c r="G18" s="58" t="n">
        <f aca="false">E18+(E18*0.2)</f>
        <v>699.96</v>
      </c>
      <c r="H18" s="21"/>
      <c r="I18" s="21"/>
      <c r="J18" s="60" t="s">
        <v>47</v>
      </c>
      <c r="K18" s="53"/>
    </row>
    <row r="19" customFormat="false" ht="36" hidden="false" customHeight="true" outlineLevel="0" collapsed="false">
      <c r="A19" s="54" t="s">
        <v>23</v>
      </c>
      <c r="B19" s="55" t="s">
        <v>13</v>
      </c>
      <c r="C19" s="56" t="n">
        <v>1</v>
      </c>
      <c r="D19" s="57" t="n">
        <v>11666.7</v>
      </c>
      <c r="E19" s="58" t="n">
        <f aca="false">D19*C19</f>
        <v>11666.7</v>
      </c>
      <c r="F19" s="21"/>
      <c r="G19" s="58" t="n">
        <f aca="false">E19+(E19*0.2)</f>
        <v>14000.04</v>
      </c>
      <c r="H19" s="21"/>
      <c r="I19" s="21"/>
      <c r="J19" s="59" t="s">
        <v>48</v>
      </c>
      <c r="K19" s="53"/>
    </row>
    <row r="20" customFormat="false" ht="51.75" hidden="false" customHeight="true" outlineLevel="0" collapsed="false">
      <c r="A20" s="61" t="s">
        <v>26</v>
      </c>
      <c r="B20" s="62" t="s">
        <v>18</v>
      </c>
      <c r="C20" s="63" t="n">
        <v>1</v>
      </c>
      <c r="D20" s="64" t="n">
        <v>2166.7</v>
      </c>
      <c r="E20" s="65" t="n">
        <f aca="false">D20*C20</f>
        <v>2166.7</v>
      </c>
      <c r="F20" s="21"/>
      <c r="G20" s="65" t="n">
        <f aca="false">E20+(E20*0.2)</f>
        <v>2600.04</v>
      </c>
      <c r="H20" s="21"/>
      <c r="I20" s="21"/>
      <c r="J20" s="66" t="s">
        <v>49</v>
      </c>
      <c r="K20" s="53"/>
    </row>
    <row r="21" customFormat="false" ht="3.75" hidden="false" customHeight="true" outlineLevel="0" collapsed="false">
      <c r="A21" s="67"/>
      <c r="B21" s="41"/>
      <c r="C21" s="68"/>
      <c r="D21" s="69"/>
      <c r="E21" s="70"/>
      <c r="F21" s="44"/>
      <c r="G21" s="70"/>
      <c r="H21" s="71"/>
      <c r="I21" s="44"/>
      <c r="J21" s="45"/>
      <c r="K21" s="72"/>
    </row>
    <row r="22" customFormat="false" ht="48" hidden="false" customHeight="true" outlineLevel="0" collapsed="false">
      <c r="A22" s="73" t="s">
        <v>12</v>
      </c>
      <c r="B22" s="48" t="s">
        <v>50</v>
      </c>
      <c r="C22" s="49" t="n">
        <v>1</v>
      </c>
      <c r="D22" s="50" t="n">
        <v>7916.7</v>
      </c>
      <c r="E22" s="51" t="n">
        <f aca="false">D22*C22</f>
        <v>7916.7</v>
      </c>
      <c r="F22" s="74" t="n">
        <f aca="false">SUM(E22:E26)</f>
        <v>132683.1</v>
      </c>
      <c r="G22" s="51" t="n">
        <f aca="false">E22+(E22*0.2)</f>
        <v>9500.04</v>
      </c>
      <c r="H22" s="21" t="n">
        <f aca="false">SUM(G22:G26)</f>
        <v>159219.72</v>
      </c>
      <c r="I22" s="22" t="s">
        <v>14</v>
      </c>
      <c r="J22" s="75" t="s">
        <v>51</v>
      </c>
      <c r="K22" s="76" t="s">
        <v>52</v>
      </c>
    </row>
    <row r="23" customFormat="false" ht="34.5" hidden="false" customHeight="true" outlineLevel="0" collapsed="false">
      <c r="A23" s="77" t="s">
        <v>17</v>
      </c>
      <c r="B23" s="55" t="s">
        <v>53</v>
      </c>
      <c r="C23" s="56" t="n">
        <v>10</v>
      </c>
      <c r="D23" s="78" t="n">
        <v>1010</v>
      </c>
      <c r="E23" s="58" t="n">
        <f aca="false">D23*C23</f>
        <v>10100</v>
      </c>
      <c r="F23" s="74"/>
      <c r="G23" s="58" t="n">
        <f aca="false">E23+(E23*0.2)</f>
        <v>12120</v>
      </c>
      <c r="H23" s="21"/>
      <c r="I23" s="79" t="s">
        <v>31</v>
      </c>
      <c r="J23" s="31" t="s">
        <v>54</v>
      </c>
      <c r="K23" s="76"/>
    </row>
    <row r="24" customFormat="false" ht="45" hidden="false" customHeight="true" outlineLevel="0" collapsed="false">
      <c r="A24" s="77" t="s">
        <v>20</v>
      </c>
      <c r="B24" s="55" t="s">
        <v>55</v>
      </c>
      <c r="C24" s="56" t="n">
        <v>2</v>
      </c>
      <c r="D24" s="78" t="n">
        <v>2333.3</v>
      </c>
      <c r="E24" s="58" t="n">
        <f aca="false">D24*C24</f>
        <v>4666.6</v>
      </c>
      <c r="F24" s="74"/>
      <c r="G24" s="58" t="n">
        <f aca="false">E24+(E24*0.2)</f>
        <v>5599.92</v>
      </c>
      <c r="H24" s="21"/>
      <c r="I24" s="80" t="s">
        <v>14</v>
      </c>
      <c r="J24" s="31" t="s">
        <v>56</v>
      </c>
      <c r="K24" s="76"/>
    </row>
    <row r="25" customFormat="false" ht="119.25" hidden="false" customHeight="true" outlineLevel="0" collapsed="false">
      <c r="A25" s="77" t="s">
        <v>23</v>
      </c>
      <c r="B25" s="55" t="s">
        <v>42</v>
      </c>
      <c r="C25" s="56" t="n">
        <v>10</v>
      </c>
      <c r="D25" s="78" t="n">
        <v>10833.3</v>
      </c>
      <c r="E25" s="58" t="n">
        <f aca="false">D25*C25</f>
        <v>108333</v>
      </c>
      <c r="F25" s="74"/>
      <c r="G25" s="58" t="n">
        <f aca="false">E25+(E25*0.2)</f>
        <v>129999.6</v>
      </c>
      <c r="H25" s="21"/>
      <c r="I25" s="80"/>
      <c r="J25" s="31" t="s">
        <v>57</v>
      </c>
      <c r="K25" s="76"/>
    </row>
    <row r="26" customFormat="false" ht="40.5" hidden="false" customHeight="true" outlineLevel="0" collapsed="false">
      <c r="A26" s="81" t="s">
        <v>26</v>
      </c>
      <c r="B26" s="62" t="s">
        <v>58</v>
      </c>
      <c r="C26" s="63" t="n">
        <v>4</v>
      </c>
      <c r="D26" s="82" t="n">
        <v>416.7</v>
      </c>
      <c r="E26" s="65" t="n">
        <f aca="false">D26*C26</f>
        <v>1666.8</v>
      </c>
      <c r="F26" s="74"/>
      <c r="G26" s="65" t="n">
        <f aca="false">E26+(E26*0.2)</f>
        <v>2000.16</v>
      </c>
      <c r="H26" s="21"/>
      <c r="I26" s="80"/>
      <c r="J26" s="83" t="s">
        <v>59</v>
      </c>
      <c r="K26" s="76"/>
    </row>
    <row r="27" customFormat="false" ht="36" hidden="false" customHeight="true" outlineLevel="0" collapsed="false">
      <c r="F27" s="84"/>
      <c r="G27" s="85"/>
      <c r="H27" s="84"/>
      <c r="I27" s="84"/>
    </row>
  </sheetData>
  <mergeCells count="17">
    <mergeCell ref="A1:K1"/>
    <mergeCell ref="A3:K3"/>
    <mergeCell ref="J5:K5"/>
    <mergeCell ref="F6:F14"/>
    <mergeCell ref="H6:H14"/>
    <mergeCell ref="I6:I10"/>
    <mergeCell ref="K6:K14"/>
    <mergeCell ref="I11:I12"/>
    <mergeCell ref="I13:I14"/>
    <mergeCell ref="F16:F20"/>
    <mergeCell ref="H16:H20"/>
    <mergeCell ref="I16:I20"/>
    <mergeCell ref="K16:K20"/>
    <mergeCell ref="F22:F26"/>
    <mergeCell ref="H22:H26"/>
    <mergeCell ref="K22:K26"/>
    <mergeCell ref="I24:I26"/>
  </mergeCells>
  <printOptions headings="false" gridLines="false" gridLinesSet="true" horizontalCentered="false" verticalCentered="false"/>
  <pageMargins left="0.157638888888889" right="0.157638888888889" top="0.944444444444445" bottom="0.236111111111111" header="0.236111111111111" footer="0.157638888888889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Příloha č. 2 </oddHeader>
    <oddFooter>&amp;C&amp;"Arial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6:01:35Z</dcterms:created>
  <dc:creator>Valued Acer Customer</dc:creator>
  <dc:description/>
  <dc:language>en-US</dc:language>
  <cp:lastModifiedBy>Lucie Tomčalová</cp:lastModifiedBy>
  <cp:lastPrinted>2010-12-07T15:55:41Z</cp:lastPrinted>
  <dcterms:modified xsi:type="dcterms:W3CDTF">2010-12-07T15:55:45Z</dcterms:modified>
  <cp:revision>0</cp:revision>
  <dc:subject/>
  <dc:title/>
</cp:coreProperties>
</file>