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Příloha č. 2 Specifikace k výběrovému řízení "Externí lektoři na workshopech"</t>
  </si>
  <si>
    <t xml:space="preserve">Část výběrového řízení</t>
  </si>
  <si>
    <t xml:space="preserve">Téma semináře</t>
  </si>
  <si>
    <t xml:space="preserve">Charakteristika a vzdělávací cíl</t>
  </si>
  <si>
    <t xml:space="preserve">Rozsah</t>
  </si>
  <si>
    <t xml:space="preserve">Termín dodání</t>
  </si>
  <si>
    <t xml:space="preserve">Doporučená nejvyšší cena za 1 den lektorské činnosti bez DPH</t>
  </si>
  <si>
    <t xml:space="preserve">Doporučená nejvyšší cena za 1 den lektorské činnosti vč. DPH</t>
  </si>
  <si>
    <t xml:space="preserve"> Název a číslo projektu: Nauč se učit se 
(rozvoj klíčové kompetence k učení), CZ.1.07/1.1.00/14.0218</t>
  </si>
  <si>
    <t xml:space="preserve">1. část</t>
  </si>
  <si>
    <t xml:space="preserve">Učíme žáky učit se</t>
  </si>
  <si>
    <t xml:space="preserve">Cílem programu je připravit pedagogické pracovníky pro rozvoj kompetence k učení s využitím výstupů projektu Studánka. Budou představeny vhodné podmínky pro rozvoj dovednosti učit se v obecném přístupu pedagoga i v jeho výukových postupech. </t>
  </si>
  <si>
    <t xml:space="preserve">Seminář zaměřený především na praktické využití výstupů projektu Studánka ve školské praxi. Poměr mezi teoretickou a praktickou částí bude 3h teorie a 5h praxe. Část teoretická a praktická se budou průběžně střídat s využitím různých postupů aktivní výuky (interaktivní a skupinové aktivity, sebepoznávací aktivity skupinové řešení problémů).</t>
  </si>
  <si>
    <t xml:space="preserve">průběžně dle objednávek únor 2011 až červen 2012</t>
  </si>
  <si>
    <t xml:space="preserve">2. část</t>
  </si>
  <si>
    <t xml:space="preserve">Efektivní postupy učení</t>
  </si>
  <si>
    <t xml:space="preserve">Cílem programu je připravit pedagogické pracovníky pro podporu žáků při osvojování efektivních strategií učení. Proto je důraz kladen na důkladné seznámení pedagogů s nimi i metodiku jejich začleňování do výuky. Pro zefektivnění procesu nově získaných dovedností do výuky pedagogů bude seminář zohledňovat potřeby skupiny s ohledem na pedagogickou praxi. </t>
  </si>
  <si>
    <t xml:space="preserve">Seminář zaměřený především na praktickou aplikaci problematiky efektivního procesu učení do školské praxe. Poměr mezi teoretickou a praktickou částí bude 3h teorie a 5h praxe. Část teoretická a praktická se budou průběžně střídat s využitím různých postupů aktivní výuky (interaktivní a skupinové aktivity, sebepoznávací aktivity, skupinové řešení problémů).</t>
  </si>
  <si>
    <t xml:space="preserve">3. část</t>
  </si>
  <si>
    <t xml:space="preserve">Učitel a rozvoj kompetence k učení</t>
  </si>
  <si>
    <t xml:space="preserve">Cílem programu je prohloubit praktické schopnosti pedagogických pracovníků v oblasti  rozvoje kompetence k učení žáků. Absolvování dvoudenního semináře je doporučeno zejména těm pedagogům, kteří mají základní znalosti o problematice kompetence k učení.</t>
  </si>
  <si>
    <t xml:space="preserve">Dvoudenní seminář.
Celkem 16 hodin z toho
teoretická část: 6 hodiny 
praktická část: 10 hodin 
</t>
  </si>
  <si>
    <t xml:space="preserve">Celková cena při předpokládaném počtu 104 seminářů celkem</t>
  </si>
  <si>
    <t xml:space="preserve"> Název a číslo projekt: 
Seznámení s učebními styly a kompetencí k učení, CZ.1.07/1.3.00/14.0080</t>
  </si>
  <si>
    <t xml:space="preserve">Začínáme s učením na míru</t>
  </si>
  <si>
    <t xml:space="preserve">Cílem semináře je naučit pedagogické pracovníky využívat moderní znalosti  o procesu učení ve školské praxi. Představuje základní úvod do problematiky přizpůsobení výuky individuálním preferencím žáků. Účastníci se seznámí se základními principy  procesu učení a postupy (technikami), které podporují soulad procesu učení (na straně žáka) a výuky a podporují motivaci žáků k učení.</t>
  </si>
  <si>
    <t xml:space="preserve">Prezenční. Seminář v délce 8h zaměřený především na praktickou aplikaci problematiky efektivního procesu učení do školské praxe. Poměr mezi teoretickou a praktickou částí bude 3h teorie a 5h praxe. Část teoretická a praktická se budou průběžně střídat s využitím různých postupů aktivní výuky (interaktivní a skupinové aktivity, sebepoznávací aktivity skupinové řešení problémů).</t>
  </si>
  <si>
    <t xml:space="preserve">Poznáváme učební styly žáků</t>
  </si>
  <si>
    <t xml:space="preserve">Cílem semináře je seznámit učitele s možnostmi využití znalosti učebních stylů žáků ve výuce.  Poskytnout účastníkům a účastnicím dovednost užití diagnostického nástroje k určení učebního stylu konkrétního žáka. Hlavním cílem programu je zefektivnění procesu výuky s ohledem na individuální potřeby žáků v pedagogické praxi účastníků školení.</t>
  </si>
  <si>
    <t xml:space="preserve">Prezenční. Seminář v délce 8h zaměřený především na praktickou aplikaci problematiky učebních stylů do školské praxe. Poměr mezi teoretickou a praktickou částí bude 3h teorie a 5h praxe. Část teoretická a praktická se budou adekvátně střídat s využitím různých postupů aktivní výuky (interaktivní a skupinové aktivity, sebepoznávací aktivity skupinové řešení problémů).</t>
  </si>
  <si>
    <t xml:space="preserve">Učební styly v praxi</t>
  </si>
  <si>
    <t xml:space="preserve">Cílem semináře je seznámit učitele s možnostmi využití znalosti učebních stylů žáků ve výuce.  Poskytnout účastníkům a účastnicím možnost nacvičit si konkrétní postupy a zvážit možnosti využití v pedagogické práci účastníků. Zodpovědět veškeré dotazy, které účastníci k praktické práci s učebními styly budou mít. Hlavním cílem programu je zefektivnění procesu výuky s ohledem na individuální potřeby žáků v pedagogické praxi účastníků školení.</t>
  </si>
  <si>
    <t xml:space="preserve">Prezenční. Seminář v délce 8h zaměřený především na praktickou aplikaci problematiky učebních stylů do školské praxe. Poměr mezi teoretickou a praktickou částí bude 3h teorie a 5h praxe. Část teoretická a praktická se budou adekvátně střídat s využitím různých postupů aktivní výuky (interaktivní a skupinové aktivity, sebepoznávací aktivity skupinové diskuse a rozbory, nácviky postupů).</t>
  </si>
  <si>
    <t xml:space="preserve">4. část</t>
  </si>
  <si>
    <t xml:space="preserve">Kdy je učení efektivní?</t>
  </si>
  <si>
    <t xml:space="preserve">Cílem programu je připravit pedagogické pracovníky pro uplatňování efektivních strategií učení s ohledem na individuální sociální a emocionální odlišnosti žáků ve vlastní pedagogické praxi. Pedagogové tak budou moci kvalifikovaně a v souladu s moderními poznatky o učebních procesech  rozvíjet kompetenci k učení svých žáků. </t>
  </si>
  <si>
    <t xml:space="preserve">Celková cena při předpokládaném počtu 40 seminářů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&quot; Kč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60200</xdr:rowOff>
    </xdr:from>
    <xdr:to>
      <xdr:col>3</xdr:col>
      <xdr:colOff>4335120</xdr:colOff>
      <xdr:row>0</xdr:row>
      <xdr:rowOff>162108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1599480" y="160200"/>
          <a:ext cx="6227640" cy="146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7" activeCellId="0" sqref="K7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3" min="3" style="3" width="26.84"/>
    <col collapsed="false" customWidth="true" hidden="false" outlineLevel="0" max="4" min="4" style="1" width="80.85"/>
    <col collapsed="false" customWidth="true" hidden="false" outlineLevel="0" max="5" min="5" style="1" width="76.28"/>
    <col collapsed="false" customWidth="true" hidden="false" outlineLevel="0" max="6" min="6" style="1" width="21.7"/>
    <col collapsed="false" customWidth="true" hidden="false" outlineLevel="0" max="7" min="7" style="4" width="25.7"/>
    <col collapsed="false" customWidth="true" hidden="false" outlineLevel="0" max="8" min="8" style="4" width="28.14"/>
    <col collapsed="false" customWidth="false" hidden="false" outlineLevel="0" max="257" min="9" style="1" width="9.14"/>
  </cols>
  <sheetData>
    <row r="1" customFormat="false" ht="140.25" hidden="false" customHeight="true" outlineLevel="0" collapsed="false">
      <c r="B1" s="5"/>
      <c r="C1" s="5"/>
      <c r="D1" s="5"/>
      <c r="E1" s="6" t="s">
        <v>0</v>
      </c>
      <c r="F1" s="6"/>
      <c r="G1" s="6"/>
      <c r="H1" s="6"/>
      <c r="I1" s="7"/>
    </row>
    <row r="2" s="8" customFormat="true" ht="40.5" hidden="false" customHeight="true" outlineLevel="0" collapsed="false">
      <c r="B2" s="9"/>
      <c r="D2" s="10"/>
      <c r="E2" s="6"/>
      <c r="F2" s="6"/>
      <c r="G2" s="11"/>
      <c r="H2" s="11"/>
      <c r="I2" s="7"/>
    </row>
    <row r="3" s="17" customFormat="true" ht="80.25" hidden="false" customHeight="tru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5" t="s">
        <v>6</v>
      </c>
      <c r="H3" s="16" t="s">
        <v>7</v>
      </c>
    </row>
    <row r="4" customFormat="false" ht="110.25" hidden="false" customHeight="true" outlineLevel="0" collapsed="false">
      <c r="A4" s="18" t="s">
        <v>8</v>
      </c>
      <c r="B4" s="19" t="s">
        <v>9</v>
      </c>
      <c r="C4" s="20" t="s">
        <v>10</v>
      </c>
      <c r="D4" s="21" t="s">
        <v>11</v>
      </c>
      <c r="E4" s="22" t="s">
        <v>12</v>
      </c>
      <c r="F4" s="23" t="s">
        <v>13</v>
      </c>
      <c r="G4" s="24" t="n">
        <v>6250</v>
      </c>
      <c r="H4" s="25" t="n">
        <v>7500</v>
      </c>
    </row>
    <row r="5" customFormat="false" ht="132.75" hidden="false" customHeight="true" outlineLevel="0" collapsed="false">
      <c r="A5" s="18"/>
      <c r="B5" s="26" t="s">
        <v>14</v>
      </c>
      <c r="C5" s="27" t="s">
        <v>15</v>
      </c>
      <c r="D5" s="28" t="s">
        <v>16</v>
      </c>
      <c r="E5" s="28" t="s">
        <v>17</v>
      </c>
      <c r="F5" s="29" t="s">
        <v>13</v>
      </c>
      <c r="G5" s="30" t="n">
        <v>6250</v>
      </c>
      <c r="H5" s="31" t="n">
        <v>7500</v>
      </c>
    </row>
    <row r="6" customFormat="false" ht="133.5" hidden="false" customHeight="true" outlineLevel="0" collapsed="false">
      <c r="A6" s="18"/>
      <c r="B6" s="32" t="s">
        <v>18</v>
      </c>
      <c r="C6" s="33" t="s">
        <v>19</v>
      </c>
      <c r="D6" s="28" t="s">
        <v>20</v>
      </c>
      <c r="E6" s="34" t="s">
        <v>21</v>
      </c>
      <c r="F6" s="35" t="s">
        <v>13</v>
      </c>
      <c r="G6" s="30" t="n">
        <v>6250</v>
      </c>
      <c r="H6" s="31" t="n">
        <v>7500</v>
      </c>
    </row>
    <row r="7" customFormat="false" ht="21" hidden="false" customHeight="true" outlineLevel="0" collapsed="false">
      <c r="A7" s="36"/>
      <c r="B7" s="37"/>
      <c r="C7" s="1"/>
      <c r="D7" s="38" t="s">
        <v>22</v>
      </c>
      <c r="E7" s="39"/>
      <c r="F7" s="40"/>
      <c r="G7" s="41" t="n">
        <f aca="false">6250*104</f>
        <v>650000</v>
      </c>
      <c r="H7" s="42" t="n">
        <f aca="false">G7*1.2</f>
        <v>780000</v>
      </c>
    </row>
    <row r="8" customFormat="false" ht="20.1" hidden="false" customHeight="true" outlineLevel="0" collapsed="false">
      <c r="B8" s="1"/>
      <c r="C8" s="1"/>
    </row>
    <row r="9" customFormat="false" ht="117.75" hidden="false" customHeight="true" outlineLevel="0" collapsed="false">
      <c r="A9" s="18" t="s">
        <v>23</v>
      </c>
      <c r="B9" s="19" t="s">
        <v>9</v>
      </c>
      <c r="C9" s="20" t="s">
        <v>24</v>
      </c>
      <c r="D9" s="21" t="s">
        <v>25</v>
      </c>
      <c r="E9" s="22" t="s">
        <v>26</v>
      </c>
      <c r="F9" s="23" t="s">
        <v>13</v>
      </c>
      <c r="G9" s="24" t="n">
        <v>5833.33</v>
      </c>
      <c r="H9" s="25" t="n">
        <f aca="false">G9*1.2</f>
        <v>6999.996</v>
      </c>
    </row>
    <row r="10" customFormat="false" ht="118.5" hidden="false" customHeight="true" outlineLevel="0" collapsed="false">
      <c r="A10" s="18"/>
      <c r="B10" s="26" t="s">
        <v>14</v>
      </c>
      <c r="C10" s="27" t="s">
        <v>27</v>
      </c>
      <c r="D10" s="28" t="s">
        <v>28</v>
      </c>
      <c r="E10" s="28" t="s">
        <v>29</v>
      </c>
      <c r="F10" s="29" t="s">
        <v>13</v>
      </c>
      <c r="G10" s="30" t="n">
        <v>5833.33</v>
      </c>
      <c r="H10" s="31" t="n">
        <v>7000</v>
      </c>
    </row>
    <row r="11" customFormat="false" ht="137.25" hidden="false" customHeight="true" outlineLevel="0" collapsed="false">
      <c r="A11" s="18"/>
      <c r="B11" s="32" t="s">
        <v>18</v>
      </c>
      <c r="C11" s="27" t="s">
        <v>30</v>
      </c>
      <c r="D11" s="28" t="s">
        <v>31</v>
      </c>
      <c r="E11" s="28" t="s">
        <v>32</v>
      </c>
      <c r="F11" s="29" t="s">
        <v>13</v>
      </c>
      <c r="G11" s="30" t="n">
        <v>5833.33</v>
      </c>
      <c r="H11" s="31" t="n">
        <v>7000</v>
      </c>
    </row>
    <row r="12" customFormat="false" ht="118.5" hidden="false" customHeight="true" outlineLevel="0" collapsed="false">
      <c r="A12" s="18"/>
      <c r="B12" s="43" t="s">
        <v>33</v>
      </c>
      <c r="C12" s="33" t="s">
        <v>34</v>
      </c>
      <c r="D12" s="44" t="s">
        <v>35</v>
      </c>
      <c r="E12" s="44" t="s">
        <v>26</v>
      </c>
      <c r="F12" s="45" t="s">
        <v>13</v>
      </c>
      <c r="G12" s="46" t="n">
        <v>5833.33</v>
      </c>
      <c r="H12" s="47" t="n">
        <v>7000</v>
      </c>
    </row>
    <row r="13" customFormat="false" ht="18.75" hidden="false" customHeight="false" outlineLevel="0" collapsed="false">
      <c r="B13" s="48"/>
      <c r="C13" s="49"/>
      <c r="D13" s="50" t="s">
        <v>36</v>
      </c>
      <c r="E13" s="51"/>
      <c r="F13" s="51"/>
      <c r="G13" s="52" t="n">
        <v>233333.33</v>
      </c>
      <c r="H13" s="53" t="n">
        <v>280000</v>
      </c>
    </row>
  </sheetData>
  <mergeCells count="4">
    <mergeCell ref="B1:D1"/>
    <mergeCell ref="E1:H1"/>
    <mergeCell ref="A4:A6"/>
    <mergeCell ref="A9:A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8:39:28Z</dcterms:created>
  <dc:creator>hmiksova</dc:creator>
  <dc:description/>
  <dc:language>en-US</dc:language>
  <cp:lastModifiedBy>jruzicka</cp:lastModifiedBy>
  <cp:lastPrinted>2011-01-25T09:57:36Z</cp:lastPrinted>
  <dcterms:modified xsi:type="dcterms:W3CDTF">2011-01-25T15:36:40Z</dcterms:modified>
  <cp:revision>0</cp:revision>
  <dc:subject/>
  <dc:title/>
</cp:coreProperties>
</file>