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1" sheetId="1" state="visible" r:id="rId2"/>
    <sheet name="2-mimorozpočt. zdroje" sheetId="2" state="visible" r:id="rId3"/>
    <sheet name="3-ESF" sheetId="3" state="visible" r:id="rId4"/>
    <sheet name="4" sheetId="4" state="visible" r:id="rId5"/>
    <sheet name="4a" sheetId="5" state="visible" r:id="rId6"/>
    <sheet name="4b" sheetId="6" state="visible" r:id="rId7"/>
    <sheet name="4c" sheetId="7" state="visible" r:id="rId8"/>
    <sheet name="5-celkem" sheetId="8" state="visible" r:id="rId9"/>
    <sheet name="5a-ped" sheetId="9" state="visible" r:id="rId10"/>
    <sheet name="5b-neped" sheetId="10" state="visible" r:id="rId11"/>
    <sheet name="6-celkem" sheetId="11" state="visible" r:id="rId12"/>
    <sheet name="6a-ped" sheetId="12" state="visible" r:id="rId13"/>
    <sheet name="6b-neped" sheetId="13" state="visible" r:id="rId14"/>
    <sheet name="7a-ped" sheetId="14" state="visible" r:id="rId15"/>
    <sheet name="7b-neped" sheetId="15" state="visible" r:id="rId16"/>
    <sheet name="8a-ped" sheetId="16" state="visible" r:id="rId17"/>
    <sheet name="8b-neped" sheetId="17" state="visible" r:id="rId18"/>
    <sheet name="9a-ved.ped" sheetId="18" state="visible" r:id="rId19"/>
    <sheet name="9b-ved.neped" sheetId="19" state="visible" r:id="rId20"/>
    <sheet name="10" sheetId="20" state="visible" r:id="rId21"/>
  </sheets>
  <externalReferences>
    <externalReference r:id="rId22"/>
    <externalReference r:id="rId23"/>
  </externalReferences>
  <definedNames>
    <definedName function="false" hidden="false" localSheetId="19" name="_xlnm.Print_Area" vbProcedure="false">'10'!$A$1:$P$331</definedName>
    <definedName function="false" hidden="false" localSheetId="19" name="_xlnm.Print_Titles" vbProcedure="false">'10'!$6:$10</definedName>
    <definedName function="false" hidden="false" localSheetId="4" name="_xlnm.Print_Titles" vbProcedure="false">4a!$5:$12</definedName>
    <definedName function="false" hidden="false" localSheetId="5" name="_xlnm.Print_Titles" vbProcedure="false">4b!$5:$12</definedName>
    <definedName function="false" hidden="false" localSheetId="6" name="_xlnm.Print_Titles" vbProcedure="false">4c!$5:$12</definedName>
    <definedName function="false" hidden="false" name="AV" vbProcedure="false">'[2]'!$R$4370</definedName>
    <definedName function="false" hidden="false" name="BIS" vbProcedure="false">'[2]'!$B$8</definedName>
    <definedName function="false" hidden="false" name="CBU" vbProcedure="false">'[2]'!$R$4370</definedName>
    <definedName function="false" hidden="false" name="CSU" vbProcedure="false">'[2]'!$R$4370</definedName>
    <definedName function="false" hidden="false" name="CUZK" vbProcedure="false">'[2]'!$R$4370</definedName>
    <definedName function="false" hidden="false" name="GA" vbProcedure="false">'[2]'!$R$4370</definedName>
    <definedName function="false" hidden="false" name="KPR" vbProcedure="false">'[2]'!$AK$9253</definedName>
    <definedName function="false" hidden="false" name="MDS" vbProcedure="false">'[2]'!$R$4370</definedName>
    <definedName function="false" hidden="false" name="MF" vbProcedure="false">'[2]'!$B$8</definedName>
    <definedName function="false" hidden="false" name="MK" vbProcedure="false">'[2]'!$R$4370</definedName>
    <definedName function="false" hidden="false" name="MMR" vbProcedure="false">'[2]'!$B$8</definedName>
    <definedName function="false" hidden="false" name="MO" vbProcedure="false">'[2]'!$B$8</definedName>
    <definedName function="false" hidden="false" name="MPO" vbProcedure="false">'[2]'!$R$4370</definedName>
    <definedName function="false" hidden="false" name="MPSV" vbProcedure="false">'[2]'!$B$8</definedName>
    <definedName function="false" hidden="false" name="MS" vbProcedure="false">'[2]'!$R$4370</definedName>
    <definedName function="false" hidden="false" name="MSMT" vbProcedure="false">'[2]'!$R$4370</definedName>
    <definedName function="false" hidden="false" name="MV" vbProcedure="false">'[2]'!$B$8</definedName>
    <definedName function="false" hidden="false" name="MZdr" vbProcedure="false">'[2]'!$R$4370</definedName>
    <definedName function="false" hidden="false" name="MZe" vbProcedure="false">'[2]'!$R$4370</definedName>
    <definedName function="false" hidden="false" name="MZP" vbProcedure="false">'[2]'!$B$8</definedName>
    <definedName function="false" hidden="false" name="MZv" vbProcedure="false">'[2]'!$B$8</definedName>
    <definedName function="false" hidden="false" name="NKU" vbProcedure="false">'[2]'!$R$4370</definedName>
    <definedName function="false" hidden="false" name="PSP" vbProcedure="false">'[2]'!$B$8</definedName>
    <definedName function="false" hidden="false" name="RRTV" vbProcedure="false">'[2]'!$R$4370</definedName>
    <definedName function="false" hidden="false" name="SP" vbProcedure="false">'[2]'!$B$8</definedName>
    <definedName function="false" hidden="false" name="SSHR" vbProcedure="false">'[2]'!$R$4370</definedName>
    <definedName function="false" hidden="false" name="SUJB" vbProcedure="false">'[2]'!$R$4370</definedName>
    <definedName function="false" hidden="false" name="UOHS" vbProcedure="false">'[2]'!$R$4370</definedName>
    <definedName function="false" hidden="false" name="UPV" vbProcedure="false">'[2]'!$R$4370</definedName>
    <definedName function="false" hidden="false" name="US" vbProcedure="false">'[2]'!$R$4370</definedName>
    <definedName function="false" hidden="false" name="USIS" vbProcedure="false">'[2]'!$R$4370</definedName>
    <definedName function="false" hidden="false" name="UV" vbProcedure="false">'[2]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369">
  <si>
    <t xml:space="preserve">MŠMT,odbor 26</t>
  </si>
  <si>
    <t xml:space="preserve">Tabulka č. 1</t>
  </si>
  <si>
    <t xml:space="preserve">Počet zaměstnanců, průměrný měsíční plat a jeho jednotlivé složky v RgŠ územních samosprávných celků za rok 2010</t>
  </si>
  <si>
    <t xml:space="preserve">Krajské a obecní školství</t>
  </si>
  <si>
    <t xml:space="preserve">RgŠ územních samosprávných celků</t>
  </si>
  <si>
    <t xml:space="preserve">Přepočtený</t>
  </si>
  <si>
    <t xml:space="preserve">Průměrný</t>
  </si>
  <si>
    <t xml:space="preserve">Členění průměrného platu podle jednotlivých složek platu v Kč</t>
  </si>
  <si>
    <t xml:space="preserve">% nenárok.</t>
  </si>
  <si>
    <t xml:space="preserve">počet </t>
  </si>
  <si>
    <t xml:space="preserve">měs. plat </t>
  </si>
  <si>
    <t xml:space="preserve">Platové</t>
  </si>
  <si>
    <t xml:space="preserve">Náhrady</t>
  </si>
  <si>
    <t xml:space="preserve">Příplatky</t>
  </si>
  <si>
    <t xml:space="preserve">Zvláštní </t>
  </si>
  <si>
    <t xml:space="preserve">Přespočetné </t>
  </si>
  <si>
    <t xml:space="preserve">Platy za </t>
  </si>
  <si>
    <t xml:space="preserve"> Ostatní</t>
  </si>
  <si>
    <t xml:space="preserve">nárokové</t>
  </si>
  <si>
    <t xml:space="preserve">Osobní</t>
  </si>
  <si>
    <t xml:space="preserve">Odměny</t>
  </si>
  <si>
    <t xml:space="preserve">nenárokové </t>
  </si>
  <si>
    <t xml:space="preserve">složek platu</t>
  </si>
  <si>
    <t xml:space="preserve">zaměstnanců</t>
  </si>
  <si>
    <t xml:space="preserve">bez OON</t>
  </si>
  <si>
    <t xml:space="preserve">tarify</t>
  </si>
  <si>
    <t xml:space="preserve">platu</t>
  </si>
  <si>
    <t xml:space="preserve">za vedeni</t>
  </si>
  <si>
    <t xml:space="preserve">příplatky</t>
  </si>
  <si>
    <t xml:space="preserve">hodiny</t>
  </si>
  <si>
    <t xml:space="preserve">přesčasy</t>
  </si>
  <si>
    <t xml:space="preserve">příplatky a</t>
  </si>
  <si>
    <t xml:space="preserve">složky</t>
  </si>
  <si>
    <t xml:space="preserve">z tarifních</t>
  </si>
  <si>
    <t xml:space="preserve">z celkového</t>
  </si>
  <si>
    <t xml:space="preserve">ze stát. rozpočtu</t>
  </si>
  <si>
    <t xml:space="preserve">v Kč</t>
  </si>
  <si>
    <t xml:space="preserve">ost.náhrady</t>
  </si>
  <si>
    <t xml:space="preserve">platů</t>
  </si>
  <si>
    <t xml:space="preserve">Zaměstnanci celkem                      </t>
  </si>
  <si>
    <t xml:space="preserve">v tom:</t>
  </si>
  <si>
    <t xml:space="preserve">pedagogičtí pracovníci</t>
  </si>
  <si>
    <t xml:space="preserve">nepedagogičtí pracovníci</t>
  </si>
  <si>
    <t xml:space="preserve">MŠMT, odbor 26</t>
  </si>
  <si>
    <t xml:space="preserve">Tabulka č. 2</t>
  </si>
  <si>
    <t xml:space="preserve">Počet zaměstnanců a vyplacené mzdové prostředky ze státního rozpočtu, hospodářské činnosti</t>
  </si>
  <si>
    <t xml:space="preserve">ostatních mimorozpočtových zdrojů, fondu odměn za rok 2010</t>
  </si>
  <si>
    <t xml:space="preserve">    Průměrný evidenční počet pracovníků</t>
  </si>
  <si>
    <t xml:space="preserve">přepočtené</t>
  </si>
  <si>
    <t xml:space="preserve">v tom</t>
  </si>
  <si>
    <t xml:space="preserve">počty</t>
  </si>
  <si>
    <t xml:space="preserve">ze státního vč. ESF</t>
  </si>
  <si>
    <t xml:space="preserve">z jiné</t>
  </si>
  <si>
    <t xml:space="preserve">z ostatních</t>
  </si>
  <si>
    <t xml:space="preserve">celkem</t>
  </si>
  <si>
    <t xml:space="preserve">rozpočtu</t>
  </si>
  <si>
    <t xml:space="preserve">činnosti (dříve z HČ)</t>
  </si>
  <si>
    <t xml:space="preserve">zdrojů</t>
  </si>
  <si>
    <t xml:space="preserve">Regionální školství</t>
  </si>
  <si>
    <t xml:space="preserve">Prostředky na platy v tis. Kč</t>
  </si>
  <si>
    <t xml:space="preserve">Prům.měsíč.</t>
  </si>
  <si>
    <t xml:space="preserve">plat v Kč </t>
  </si>
  <si>
    <t xml:space="preserve">plat </t>
  </si>
  <si>
    <t xml:space="preserve">z fondu</t>
  </si>
  <si>
    <t xml:space="preserve">celkem vč.</t>
  </si>
  <si>
    <t xml:space="preserve">v Kč ze stát.</t>
  </si>
  <si>
    <t xml:space="preserve">odměn</t>
  </si>
  <si>
    <t xml:space="preserve">mimor.zdrojů</t>
  </si>
  <si>
    <t xml:space="preserve">Ostatní osobní náklady v tis. Kč</t>
  </si>
  <si>
    <t xml:space="preserve">Tabulka č. 3</t>
  </si>
  <si>
    <r>
      <rPr>
        <b val="true"/>
        <sz val="16"/>
        <rFont val="Arial CE"/>
        <family val="2"/>
        <charset val="238"/>
      </rPr>
      <t xml:space="preserve">Zaměstnanci a mzdové prostředkyza rok 2010 z </t>
    </r>
    <r>
      <rPr>
        <b val="true"/>
        <u val="single"/>
        <sz val="16"/>
        <rFont val="Arial CE"/>
        <family val="0"/>
        <charset val="238"/>
      </rPr>
      <t xml:space="preserve">Evropských strukturálních fondů</t>
    </r>
  </si>
  <si>
    <t xml:space="preserve">Krajské a obecní školství - pro informaci</t>
  </si>
  <si>
    <t xml:space="preserve">Zaměstnanci celkem</t>
  </si>
  <si>
    <t xml:space="preserve">Mzdové</t>
  </si>
  <si>
    <t xml:space="preserve">průměrný</t>
  </si>
  <si>
    <t xml:space="preserve">počet</t>
  </si>
  <si>
    <t xml:space="preserve">prostředky</t>
  </si>
  <si>
    <t xml:space="preserve">OON</t>
  </si>
  <si>
    <t xml:space="preserve">platy</t>
  </si>
  <si>
    <t xml:space="preserve">měsíční</t>
  </si>
  <si>
    <t xml:space="preserve">zam.</t>
  </si>
  <si>
    <t xml:space="preserve">celkem v tis. Kč</t>
  </si>
  <si>
    <t xml:space="preserve">v tis. Kč</t>
  </si>
  <si>
    <t xml:space="preserve">plat v Kč</t>
  </si>
  <si>
    <t xml:space="preserve">RgŠ celkem </t>
  </si>
  <si>
    <t xml:space="preserve">Pedagogičtí pracovníci</t>
  </si>
  <si>
    <t xml:space="preserve">Nepedagogičtí pracovníci</t>
  </si>
  <si>
    <t xml:space="preserve">Tabulka č. 4</t>
  </si>
  <si>
    <t xml:space="preserve">Porovnání skutečností dosažené u limitů mzdové regulace v RgŠ za rok 2010 k roku 2009</t>
  </si>
  <si>
    <t xml:space="preserve">(s vyjádřením absolutní změny a procentuálního vyjádření)</t>
  </si>
  <si>
    <t xml:space="preserve">% nenárokových</t>
  </si>
  <si>
    <t xml:space="preserve">Ostatní</t>
  </si>
  <si>
    <t xml:space="preserve">nenárokové</t>
  </si>
  <si>
    <t xml:space="preserve">RgŠ celkem</t>
  </si>
  <si>
    <t xml:space="preserve">ROK 2010</t>
  </si>
  <si>
    <t xml:space="preserve">ROK 2009</t>
  </si>
  <si>
    <t xml:space="preserve">celorok 2010/celorok 2009 v ABS.vyj.</t>
  </si>
  <si>
    <t xml:space="preserve">celorok 2010/celorok 2009 v %</t>
  </si>
  <si>
    <t xml:space="preserve">RgŠ - pedagogové</t>
  </si>
  <si>
    <t xml:space="preserve">RgŠ - nepedagogové</t>
  </si>
  <si>
    <t xml:space="preserve">Tabulka č. 4a</t>
  </si>
  <si>
    <t xml:space="preserve">Porovnání skutečností dosažené u limitů mzdové regulace v RgŠ za rok 2010 k roku 2009 (po jednotlivých typech zařízení)</t>
  </si>
  <si>
    <t xml:space="preserve">Zamestnanci celkem</t>
  </si>
  <si>
    <t xml:space="preserve">*Přespočetné </t>
  </si>
  <si>
    <t xml:space="preserve">Celkem ČR</t>
  </si>
  <si>
    <t xml:space="preserve">rok 2010</t>
  </si>
  <si>
    <t xml:space="preserve">rok 2009</t>
  </si>
  <si>
    <t xml:space="preserve">11 MŠ</t>
  </si>
  <si>
    <t xml:space="preserve">21 ZŠ</t>
  </si>
  <si>
    <t xml:space="preserve">25 základní umělecké školy</t>
  </si>
  <si>
    <t xml:space="preserve">31 střední odborná učiliště</t>
  </si>
  <si>
    <t xml:space="preserve">32 gymnázia</t>
  </si>
  <si>
    <t xml:space="preserve">33 Střední školy</t>
  </si>
  <si>
    <t xml:space="preserve">35 Škola s rozšířenou výukou sport.zaměření</t>
  </si>
  <si>
    <t xml:space="preserve">37 střediska prakt. vyuč.</t>
  </si>
  <si>
    <t xml:space="preserve">41 vyšší odborné školy</t>
  </si>
  <si>
    <t xml:space="preserve">42 Konzervatoře</t>
  </si>
  <si>
    <t xml:space="preserve">51 MŠ pro děti se spec.vzděl.potř.</t>
  </si>
  <si>
    <t xml:space="preserve">52 ZŠ pro žáky se spec.vzděl.potř.</t>
  </si>
  <si>
    <t xml:space="preserve">55 Speciální pedagogická cen</t>
  </si>
  <si>
    <t xml:space="preserve">56 SŠ-pro studenty se spec.vzděl.potř.</t>
  </si>
  <si>
    <t xml:space="preserve">57 Internáty škol-spec.vzděl.potř.(MŠ,ZŠ,SŠ)</t>
  </si>
  <si>
    <t xml:space="preserve">57 internáty speciálních MŠ</t>
  </si>
  <si>
    <t xml:space="preserve">rok 2005</t>
  </si>
  <si>
    <t xml:space="preserve">celorok 2005/celorok 2004 v ABS.vyj.</t>
  </si>
  <si>
    <t xml:space="preserve">celorok 2005/celorok 2004 v %</t>
  </si>
  <si>
    <t xml:space="preserve">58 internáty speciálních ZŠ</t>
  </si>
  <si>
    <t xml:space="preserve">59 internáty speciálních SŠ</t>
  </si>
  <si>
    <t xml:space="preserve">71 Jazykové školy s právem stát. zkoušky</t>
  </si>
  <si>
    <t xml:space="preserve">73 Zař.pro dal.vzděl.ped.prac.</t>
  </si>
  <si>
    <t xml:space="preserve">81 Školní družiny a kluby (pro všechny typy škol)</t>
  </si>
  <si>
    <t xml:space="preserve">82 Školy v přírodě-školská výchovná a ubyt. zař.</t>
  </si>
  <si>
    <t xml:space="preserve">83 Škol.zařízení pro zájmové vzděl.</t>
  </si>
  <si>
    <t xml:space="preserve">84 Domovy mládeže-školská výchovná a ubyt. zař.</t>
  </si>
  <si>
    <t xml:space="preserve">85 Dětské domovy se školou (do 30.6.2004 patřil i DVÚ)</t>
  </si>
  <si>
    <t xml:space="preserve">86 Dětské domovy (rodinného,inter.typu vč.jíd.)</t>
  </si>
  <si>
    <t xml:space="preserve">87 vých. ústavy pro mládež</t>
  </si>
  <si>
    <t xml:space="preserve">91 Poradenská zařízení (dříve PEPSY)</t>
  </si>
  <si>
    <t xml:space="preserve">92 Zařízení školského stravování  (MŠ,ZŠ,SŠ)</t>
  </si>
  <si>
    <t xml:space="preserve">92 školní jídelny MŠ a ZŠ</t>
  </si>
  <si>
    <t xml:space="preserve">93 školní jídelny SŠ</t>
  </si>
  <si>
    <t xml:space="preserve">94 služba škole</t>
  </si>
  <si>
    <t xml:space="preserve">95 střediska inf. technolog.</t>
  </si>
  <si>
    <t xml:space="preserve">96 plavecké školy</t>
  </si>
  <si>
    <t xml:space="preserve">97 školní hospodářství</t>
  </si>
  <si>
    <t xml:space="preserve">99 jiná účelová zařízení</t>
  </si>
  <si>
    <t xml:space="preserve">Tabulka č. 4b</t>
  </si>
  <si>
    <t xml:space="preserve">55 Speciální pedagogická centra</t>
  </si>
  <si>
    <t xml:space="preserve">Tabulka č. 4c</t>
  </si>
  <si>
    <t xml:space="preserve">Tabulka č. 5</t>
  </si>
  <si>
    <t xml:space="preserve">Počet zaměstnanců, průměrný měsíční plat a jeho jednotlivé složky podle jednotlivých krajů za rok 2010</t>
  </si>
  <si>
    <t xml:space="preserve">KRAJSKÉ A OBECNÍ ŠKOLSTVÍ</t>
  </si>
  <si>
    <t xml:space="preserve">ČR celkem</t>
  </si>
  <si>
    <t xml:space="preserve">Hl.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kraj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Tabulka č. 5a</t>
  </si>
  <si>
    <t xml:space="preserve">Tabulka č. 5b</t>
  </si>
  <si>
    <t xml:space="preserve">Tabulka č. 6</t>
  </si>
  <si>
    <t xml:space="preserve">Porovnání skutečnosti dosažené u limitů mzdové regulace RgŠ za rok 2010 ke skutečnosti roku 2009</t>
  </si>
  <si>
    <t xml:space="preserve">Počet zaměstnanců</t>
  </si>
  <si>
    <t xml:space="preserve">Průměrný měsíční plat v Kč</t>
  </si>
  <si>
    <t xml:space="preserve">Nenároková složka platu v Kč</t>
  </si>
  <si>
    <t xml:space="preserve">Zvýšení či snížení počtu </t>
  </si>
  <si>
    <t xml:space="preserve">Zvýšení či snížení prům.</t>
  </si>
  <si>
    <t xml:space="preserve">Absol.výše</t>
  </si>
  <si>
    <t xml:space="preserve">Zvýšení či snížení nenárokové </t>
  </si>
  <si>
    <t xml:space="preserve">měsíčního platu v Kč</t>
  </si>
  <si>
    <t xml:space="preserve">složky platu v Kč</t>
  </si>
  <si>
    <t xml:space="preserve">v roce 2010 oproti roku 2009</t>
  </si>
  <si>
    <t xml:space="preserve">platu v Kč</t>
  </si>
  <si>
    <t xml:space="preserve">za rok 2009</t>
  </si>
  <si>
    <t xml:space="preserve">za rok 2010</t>
  </si>
  <si>
    <t xml:space="preserve">v ABS. vyj.</t>
  </si>
  <si>
    <t xml:space="preserve">v % vyj.</t>
  </si>
  <si>
    <t xml:space="preserve">Tabulka č. 6a</t>
  </si>
  <si>
    <t xml:space="preserve">Tabulka č. 6b</t>
  </si>
  <si>
    <t xml:space="preserve">Tabulka č. 7a</t>
  </si>
  <si>
    <t xml:space="preserve">Pedagogičtí pracovníci </t>
  </si>
  <si>
    <t xml:space="preserve">Počet zaměstnanců a jejich průměrné měsíční platy bez vedoucích pracovníků v roce 2010</t>
  </si>
  <si>
    <t xml:space="preserve">KRAJSKÉ  A OBECNÍ ŠKOLSTVÍ</t>
  </si>
  <si>
    <t xml:space="preserve">Přep.počet</t>
  </si>
  <si>
    <t xml:space="preserve">% </t>
  </si>
  <si>
    <t xml:space="preserve">Snížení</t>
  </si>
  <si>
    <t xml:space="preserve">počet zaměstn.</t>
  </si>
  <si>
    <t xml:space="preserve">vedoucích</t>
  </si>
  <si>
    <t xml:space="preserve">bez ved.prac.</t>
  </si>
  <si>
    <t xml:space="preserve">měs.plat</t>
  </si>
  <si>
    <t xml:space="preserve">prům.měs.platu</t>
  </si>
  <si>
    <t xml:space="preserve">územních samosprávných celků</t>
  </si>
  <si>
    <t xml:space="preserve">bez ved. prac.</t>
  </si>
  <si>
    <t xml:space="preserve">pracovníků</t>
  </si>
  <si>
    <t xml:space="preserve">ped.celkem</t>
  </si>
  <si>
    <t xml:space="preserve">ped.ved.prac.</t>
  </si>
  <si>
    <t xml:space="preserve">o prům.měs.plat</t>
  </si>
  <si>
    <t xml:space="preserve">bez OON v Kč</t>
  </si>
  <si>
    <t xml:space="preserve">ved.prac. v Kč</t>
  </si>
  <si>
    <t xml:space="preserve">Tabulka č. 7b</t>
  </si>
  <si>
    <t xml:space="preserve">Nepedagogičtí pracovníci </t>
  </si>
  <si>
    <t xml:space="preserve">zam.celkem</t>
  </si>
  <si>
    <t xml:space="preserve">ved.prac.</t>
  </si>
  <si>
    <t xml:space="preserve">Tabulka č.8a</t>
  </si>
  <si>
    <t xml:space="preserve">Porovnání procenta vedoucích pracovníků a vlivu jejich průměrných měsíčních platů na platy zaměstnanců RgŠ v roce 2010 oproti roku 2009</t>
  </si>
  <si>
    <t xml:space="preserve">Počet</t>
  </si>
  <si>
    <t xml:space="preserve">Porovnání počtu</t>
  </si>
  <si>
    <t xml:space="preserve">Snížení prům.</t>
  </si>
  <si>
    <t xml:space="preserve">Porovnání</t>
  </si>
  <si>
    <t xml:space="preserve">vedoucích </t>
  </si>
  <si>
    <t xml:space="preserve">ved.pracovníků </t>
  </si>
  <si>
    <t xml:space="preserve">měs.platu o prům.</t>
  </si>
  <si>
    <t xml:space="preserve">vlivu</t>
  </si>
  <si>
    <t xml:space="preserve">v roce 2010 oproti</t>
  </si>
  <si>
    <t xml:space="preserve">zam. celkem</t>
  </si>
  <si>
    <t xml:space="preserve">měs.plat ved.prac.</t>
  </si>
  <si>
    <t xml:space="preserve">roku 2010</t>
  </si>
  <si>
    <t xml:space="preserve">roku 2009 v ABS.vyj.</t>
  </si>
  <si>
    <t xml:space="preserve">v roce 2009 v abs.vyj.</t>
  </si>
  <si>
    <t xml:space="preserve">v roce 2010 v abs.vyj.</t>
  </si>
  <si>
    <t xml:space="preserve">k roku 2009 v abs.vyj.</t>
  </si>
  <si>
    <t xml:space="preserve">Tabulka č. 8b</t>
  </si>
  <si>
    <t xml:space="preserve">Tabulka č. 9a</t>
  </si>
  <si>
    <t xml:space="preserve">Pedagogičtí pracovníci - vedoucí </t>
  </si>
  <si>
    <t xml:space="preserve">Porovnání počtu vedoucích pracovníků RgŠ a jejich průměrných měsíčních platů  v roce 2010 oproti roku 2009</t>
  </si>
  <si>
    <t xml:space="preserve">Porovnání počtu ved.pracovníků v roce 2010 oproti roku 2009</t>
  </si>
  <si>
    <t xml:space="preserve">Porovnání prům. měs. platů v Kč ved. prac. v  roce 2010 oproti  roku 2009</t>
  </si>
  <si>
    <t xml:space="preserve">Příplatek</t>
  </si>
  <si>
    <t xml:space="preserve">Porovnání příplatku za vedení v Kč ved. prac. v roce 2010 oproti  roku 2009</t>
  </si>
  <si>
    <t xml:space="preserve"> ved.prac.</t>
  </si>
  <si>
    <t xml:space="preserve">vedoucího prac. v Kč</t>
  </si>
  <si>
    <t xml:space="preserve">krajské členění</t>
  </si>
  <si>
    <t xml:space="preserve">v ABS.vyj.</t>
  </si>
  <si>
    <t xml:space="preserve">Tabulka č.9b</t>
  </si>
  <si>
    <t xml:space="preserve">Nepedagogičtí pracovníci - vedoucí </t>
  </si>
  <si>
    <t xml:space="preserve">Tabulka č. 22</t>
  </si>
  <si>
    <t xml:space="preserve">Vývojová řada počtu zaměstnanců, průměrného měsíčního platu a jeho jednotlivých složek RgŠ ÚSC v letech 2001-2010</t>
  </si>
  <si>
    <t xml:space="preserve">Další platy do roku 2004                                                                  </t>
  </si>
  <si>
    <t xml:space="preserve">Ostatní příplatky a ost.náhrady; pouze v roce 2005 jsou vč. přespočetných hodin</t>
  </si>
  <si>
    <t xml:space="preserve">Přespočetné hodiny od r.2006 </t>
  </si>
  <si>
    <t xml:space="preserve">z prům. měs.</t>
  </si>
  <si>
    <t xml:space="preserve">Pracovníci celkem</t>
  </si>
  <si>
    <t xml:space="preserve">rok 2008</t>
  </si>
  <si>
    <t xml:space="preserve">rok 2007</t>
  </si>
  <si>
    <t xml:space="preserve">rok 2006</t>
  </si>
  <si>
    <t xml:space="preserve">-</t>
  </si>
  <si>
    <t xml:space="preserve">rok 2004</t>
  </si>
  <si>
    <t xml:space="preserve">rok 2003</t>
  </si>
  <si>
    <t xml:space="preserve">rok  2002</t>
  </si>
  <si>
    <t xml:space="preserve">rok  2001*</t>
  </si>
  <si>
    <t xml:space="preserve">rok  2000**</t>
  </si>
  <si>
    <t xml:space="preserve">rok 1999</t>
  </si>
  <si>
    <t xml:space="preserve">rok 1998</t>
  </si>
  <si>
    <t xml:space="preserve">rok 1997</t>
  </si>
  <si>
    <t xml:space="preserve">rok 1996***</t>
  </si>
  <si>
    <t xml:space="preserve">vč delimitace MH MZdr</t>
  </si>
  <si>
    <t xml:space="preserve">bez delimitace MH,MZDr</t>
  </si>
  <si>
    <t xml:space="preserve">2010/2009 v ABS.vyj.</t>
  </si>
  <si>
    <t xml:space="preserve">2010/2009 v %</t>
  </si>
  <si>
    <t xml:space="preserve">2010/2008 v ABS.vyj.</t>
  </si>
  <si>
    <t xml:space="preserve">2010/2008 v %</t>
  </si>
  <si>
    <t xml:space="preserve">2010/2007 v ABS.vyj.</t>
  </si>
  <si>
    <t xml:space="preserve">2010/2007 v %</t>
  </si>
  <si>
    <t xml:space="preserve">2010/2006 v ABS.vyj.</t>
  </si>
  <si>
    <t xml:space="preserve">2010/2006 v %</t>
  </si>
  <si>
    <t xml:space="preserve">2010/2005 v ABS.vyj.</t>
  </si>
  <si>
    <t xml:space="preserve">2010/2005 v %</t>
  </si>
  <si>
    <t xml:space="preserve">2010/2004 v ABS.vyj.</t>
  </si>
  <si>
    <t xml:space="preserve">2010/2004 v %</t>
  </si>
  <si>
    <t xml:space="preserve">2010/2003 v ABS.vyj.</t>
  </si>
  <si>
    <t xml:space="preserve">2010/2003 v %</t>
  </si>
  <si>
    <t xml:space="preserve">2010/2002 v ABS.vyj.</t>
  </si>
  <si>
    <t xml:space="preserve">2010/2002 v %</t>
  </si>
  <si>
    <t xml:space="preserve">2010/2001 v ABS.vyj.</t>
  </si>
  <si>
    <t xml:space="preserve">2010/2001 v %</t>
  </si>
  <si>
    <t xml:space="preserve">2009/2008 v ABS.vyj.</t>
  </si>
  <si>
    <t xml:space="preserve">2009/2008 v %</t>
  </si>
  <si>
    <t xml:space="preserve">2009/2007 v ABS.vyj.</t>
  </si>
  <si>
    <t xml:space="preserve">2009/2007 v %</t>
  </si>
  <si>
    <t xml:space="preserve">2009/2006 v ABS.vyj.</t>
  </si>
  <si>
    <t xml:space="preserve">2009/2006 v %</t>
  </si>
  <si>
    <t xml:space="preserve">2009/2005 v ABS.vyj.</t>
  </si>
  <si>
    <t xml:space="preserve">2009/2005 v %</t>
  </si>
  <si>
    <t xml:space="preserve">2009/2004 v ABS.vyj.</t>
  </si>
  <si>
    <t xml:space="preserve">2009/2004 v %</t>
  </si>
  <si>
    <t xml:space="preserve">2009/2003 v ABS.vyj.</t>
  </si>
  <si>
    <t xml:space="preserve">2009/2003 v %</t>
  </si>
  <si>
    <t xml:space="preserve">2009/2002 v ABS.vyj.</t>
  </si>
  <si>
    <t xml:space="preserve">2009/2002 v %</t>
  </si>
  <si>
    <t xml:space="preserve">2009/2001 v ABS.vyj.</t>
  </si>
  <si>
    <t xml:space="preserve">2009/2001 v %</t>
  </si>
  <si>
    <t xml:space="preserve">2008/2007 v ABS.vyj.</t>
  </si>
  <si>
    <t xml:space="preserve">2008/2007 v %</t>
  </si>
  <si>
    <t xml:space="preserve">2008/2006 v ABS.vyj.</t>
  </si>
  <si>
    <t xml:space="preserve">2008/2006 v %</t>
  </si>
  <si>
    <t xml:space="preserve">2008/2005 v ABS.vyj.</t>
  </si>
  <si>
    <t xml:space="preserve">2008/2005 v %</t>
  </si>
  <si>
    <t xml:space="preserve">2008/2004 v ABS.vyj.</t>
  </si>
  <si>
    <t xml:space="preserve">2008/2004 v %</t>
  </si>
  <si>
    <t xml:space="preserve">2008/2003 v ABS.vyj.</t>
  </si>
  <si>
    <t xml:space="preserve">2008/2003 v %</t>
  </si>
  <si>
    <t xml:space="preserve">2008/2002 v ABS.vyj.</t>
  </si>
  <si>
    <t xml:space="preserve">2008/2002 v %</t>
  </si>
  <si>
    <t xml:space="preserve">2008/2001 v ABS.vyj.</t>
  </si>
  <si>
    <t xml:space="preserve">2008/2001 v %</t>
  </si>
  <si>
    <t xml:space="preserve">2007/2006 v ABS.vyj.</t>
  </si>
  <si>
    <t xml:space="preserve">2007/2006 v %</t>
  </si>
  <si>
    <t xml:space="preserve">2007/2005 v ABS.vyj.</t>
  </si>
  <si>
    <t xml:space="preserve">2007/2005 v %</t>
  </si>
  <si>
    <t xml:space="preserve">2007/2004 v ABS.vyj.</t>
  </si>
  <si>
    <t xml:space="preserve">2007/2004 v %</t>
  </si>
  <si>
    <t xml:space="preserve">2007/2003 v ABS.vyj.</t>
  </si>
  <si>
    <t xml:space="preserve">2007/2003 v %</t>
  </si>
  <si>
    <t xml:space="preserve">2007/2002 v ABS.vyj.</t>
  </si>
  <si>
    <t xml:space="preserve">2007/2002 v %</t>
  </si>
  <si>
    <t xml:space="preserve">2007/2001 v ABS.vyj.</t>
  </si>
  <si>
    <t xml:space="preserve">2007/2001 v %</t>
  </si>
  <si>
    <t xml:space="preserve">2006/2005 v ABS.vyj.</t>
  </si>
  <si>
    <t xml:space="preserve">2006/2005 v %</t>
  </si>
  <si>
    <t xml:space="preserve">2006/2004 v ABS.vyj.</t>
  </si>
  <si>
    <t xml:space="preserve">2006/2004 v %</t>
  </si>
  <si>
    <t xml:space="preserve">2006/2003 v ABS.vyj.</t>
  </si>
  <si>
    <t xml:space="preserve">2006/2003 v %</t>
  </si>
  <si>
    <t xml:space="preserve">2006/2002 v ABS.vyj.</t>
  </si>
  <si>
    <t xml:space="preserve">2006/2002 v %</t>
  </si>
  <si>
    <t xml:space="preserve">2006/2001 v ABS.vyj.</t>
  </si>
  <si>
    <t xml:space="preserve">2006/2001 v %</t>
  </si>
  <si>
    <t xml:space="preserve">2005/2004 v ABS.vyj.</t>
  </si>
  <si>
    <t xml:space="preserve">2005/2004 v %</t>
  </si>
  <si>
    <t xml:space="preserve">2005/2003 v ABS.vyj.</t>
  </si>
  <si>
    <t xml:space="preserve">2005/2003 v %</t>
  </si>
  <si>
    <t xml:space="preserve">2005/2002 v ABS.vyj.</t>
  </si>
  <si>
    <t xml:space="preserve">2005/2002 v %</t>
  </si>
  <si>
    <t xml:space="preserve">2005/2001 v ABS.vyj.</t>
  </si>
  <si>
    <t xml:space="preserve">2005/2001 v %</t>
  </si>
  <si>
    <t xml:space="preserve">2004/2003 v ABS.vyj.</t>
  </si>
  <si>
    <t xml:space="preserve">2004/2003 v %</t>
  </si>
  <si>
    <t xml:space="preserve">2004/2002 v ABS.vyj.</t>
  </si>
  <si>
    <t xml:space="preserve">2004/2002 v %</t>
  </si>
  <si>
    <t xml:space="preserve">2004/2001 v ABS.vyj.</t>
  </si>
  <si>
    <t xml:space="preserve">2004/2001 v %</t>
  </si>
  <si>
    <t xml:space="preserve"> 2003/2002 v ABS.vyj.</t>
  </si>
  <si>
    <t xml:space="preserve"> 2003/ 2002 v %</t>
  </si>
  <si>
    <t xml:space="preserve">2003/2001 v ABS.vyj.</t>
  </si>
  <si>
    <t xml:space="preserve">2003/2001 v  %</t>
  </si>
  <si>
    <t xml:space="preserve">rok 2002</t>
  </si>
  <si>
    <t xml:space="preserve">rok 2001*</t>
  </si>
  <si>
    <t xml:space="preserve">rok 2000**</t>
  </si>
  <si>
    <t xml:space="preserve">2004/2001 v  %</t>
  </si>
  <si>
    <t xml:space="preserve"> 2004/2003 v ABS.vyj.</t>
  </si>
  <si>
    <t xml:space="preserve"> 2004/ 2003 v %</t>
  </si>
  <si>
    <t xml:space="preserve"> 2004/2002 v ABS.vyj.</t>
  </si>
  <si>
    <t xml:space="preserve"> 2004/ 2002 v %</t>
  </si>
  <si>
    <t xml:space="preserve"> 2004/2001 v ABS.vyj.</t>
  </si>
  <si>
    <t xml:space="preserve"> 2004/2001 v %</t>
  </si>
  <si>
    <t xml:space="preserve">* od roku 2001 probíha reforma školství, kdy je regionální školství již děleno na RgŠ ÚSC a RgŠ PŘO; v databázi RgŠ ÚSC jsou zahrnuty Mgr.škol Prahy</t>
  </si>
  <si>
    <t xml:space="preserve">** do roku 2000 vč. bylo RgŠ bez dělení na RgŠ ÚC a RgŠ PŘO</t>
  </si>
  <si>
    <t xml:space="preserve">*** rok 1996 - proběhla do regionálního školství delimitace z MH a MZdr </t>
  </si>
  <si>
    <t xml:space="preserve">delimitace z MH</t>
  </si>
  <si>
    <t xml:space="preserve">delimitace z MZd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\ "/>
    <numFmt numFmtId="166" formatCode="#,##0.0"/>
    <numFmt numFmtId="167" formatCode="#,##0"/>
    <numFmt numFmtId="168" formatCode="0"/>
    <numFmt numFmtId="169" formatCode="#,##0.000"/>
    <numFmt numFmtId="170" formatCode="#,##0.00"/>
    <numFmt numFmtId="171" formatCode="0.00"/>
    <numFmt numFmtId="172" formatCode="dd/mm/yy"/>
    <numFmt numFmtId="173" formatCode="[$-409]mmm\-yy"/>
    <numFmt numFmtId="174" formatCode="#,##0.0000"/>
    <numFmt numFmtId="175" formatCode="General"/>
    <numFmt numFmtId="176" formatCode="0.000"/>
    <numFmt numFmtId="177" formatCode="0.0"/>
    <numFmt numFmtId="178" formatCode="@"/>
  </numFmts>
  <fonts count="8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16"/>
      <name val="Arial CE"/>
      <family val="0"/>
      <charset val="238"/>
    </font>
    <font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14"/>
      <color rgb="FF000000"/>
      <name val="Arial CE"/>
      <family val="2"/>
      <charset val="238"/>
    </font>
    <font>
      <sz val="14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b val="true"/>
      <sz val="30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i val="true"/>
      <sz val="22"/>
      <name val="Arial CE"/>
      <family val="2"/>
      <charset val="238"/>
    </font>
    <font>
      <b val="true"/>
      <sz val="26"/>
      <name val="Arial CE"/>
      <family val="0"/>
      <charset val="238"/>
    </font>
    <font>
      <b val="true"/>
      <sz val="26"/>
      <name val="Arial CE"/>
      <family val="2"/>
      <charset val="238"/>
    </font>
    <font>
      <sz val="26"/>
      <name val="Arial CE"/>
      <family val="0"/>
      <charset val="238"/>
    </font>
    <font>
      <sz val="16"/>
      <name val="Arial CE"/>
      <family val="0"/>
      <charset val="238"/>
    </font>
    <font>
      <b val="true"/>
      <sz val="26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26"/>
      <name val="Arial"/>
      <family val="2"/>
      <charset val="238"/>
    </font>
    <font>
      <b val="true"/>
      <sz val="26"/>
      <color rgb="FF000000"/>
      <name val="Arial"/>
      <family val="2"/>
      <charset val="238"/>
    </font>
    <font>
      <sz val="16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6"/>
      <name val="Arial"/>
      <family val="2"/>
      <charset val="238"/>
    </font>
    <font>
      <i val="true"/>
      <sz val="11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sz val="16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sz val="16"/>
      <color rgb="FFFF0000"/>
      <name val="Arial CE"/>
      <family val="2"/>
      <charset val="238"/>
    </font>
    <font>
      <b val="true"/>
      <sz val="8"/>
      <name val="Times New Roman CE"/>
      <family val="1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7"/>
      <name val="Times New Roman"/>
      <family val="1"/>
      <charset val="238"/>
    </font>
    <font>
      <b val="true"/>
      <sz val="8"/>
      <color rgb="FFFF0000"/>
      <name val="Arial CE"/>
      <family val="2"/>
      <charset val="238"/>
    </font>
    <font>
      <b val="true"/>
      <u val="double"/>
      <sz val="9"/>
      <name val="Arial CE"/>
      <family val="0"/>
      <charset val="238"/>
    </font>
    <font>
      <i val="true"/>
      <sz val="16"/>
      <name val="Arial CE"/>
      <family val="0"/>
      <charset val="238"/>
    </font>
    <font>
      <sz val="14"/>
      <name val="Arial CE"/>
      <family val="0"/>
      <charset val="238"/>
    </font>
    <font>
      <i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i val="true"/>
      <sz val="16"/>
      <name val="Arial CE"/>
      <family val="2"/>
      <charset val="238"/>
    </font>
    <font>
      <sz val="12"/>
      <color rgb="FFFF0000"/>
      <name val="Arial CE"/>
      <family val="2"/>
      <charset val="238"/>
    </font>
    <font>
      <sz val="13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b val="true"/>
      <sz val="12"/>
      <color rgb="FF000000"/>
      <name val="Times New Roman CE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6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4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7" fillId="0" borderId="0" xfId="0" applyFont="true" applyBorder="true" applyAlignment="true" applyProtection="false">
      <alignment horizontal="left" vertical="bottom" textRotation="39" wrapText="true" indent="0" shrinkToFit="false"/>
      <protection locked="true" hidden="false"/>
    </xf>
    <xf numFmtId="167" fontId="78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5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30" wrapText="false" indent="0" shrinkToFit="false" readingOrder="1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3" fillId="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3" fillId="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3" fillId="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3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1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3" fillId="11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ISPUB0" xfId="20"/>
    <cellStyle name="normální 2" xfId="21"/>
    <cellStyle name="normální 2 2" xfId="22"/>
    <cellStyle name="normální 2 3" xfId="23"/>
    <cellStyle name="normální 3" xfId="24"/>
    <cellStyle name="normální 4" xfId="25"/>
    <cellStyle name="čárky [0]_přehled_opatření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rehorko/LOCALS~1/Temp/Rar$DI00.813/P&#345;&#237;loha%20k%20&#269;j.3595-08-26-Tabulka%20pro%20SZ&#218;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ulky%20Rg&#352;%20&#218;SC%20za%20rok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říloha č. 3-2007"/>
      <sheetName val="dotace-ROZPOČTY skupin MŠMT "/>
      <sheetName val="3a-mimorozpočt. zdroje"/>
      <sheetName val="3b-ES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2a"/>
      <sheetName val="3"/>
      <sheetName val="3a-mimorozpočt. zdroje"/>
      <sheetName val="3b-ESF"/>
      <sheetName val="4"/>
      <sheetName val="4a"/>
      <sheetName val="4b"/>
      <sheetName val="4c"/>
      <sheetName val="5"/>
      <sheetName val="6-celkem"/>
      <sheetName val="6a-ped"/>
      <sheetName val="6b-neped"/>
      <sheetName val="7celkem"/>
      <sheetName val="7a-ped"/>
      <sheetName val="7b-neped"/>
      <sheetName val="8-celkem"/>
      <sheetName val="8a-ped"/>
      <sheetName val="8b-neped"/>
      <sheetName val="9-celkem"/>
      <sheetName val="9a-ped"/>
      <sheetName val="9b-neped"/>
      <sheetName val="10-celkem"/>
      <sheetName val="10a-ped"/>
      <sheetName val="10b-neped"/>
      <sheetName val="11-celkem"/>
      <sheetName val="11a-ped"/>
      <sheetName val="11b-neped"/>
      <sheetName val="12-celkem -okres"/>
      <sheetName val="12a-ped-okres"/>
      <sheetName val="12b-neped-okres"/>
      <sheetName val="13a-ped"/>
      <sheetName val="13b-neped"/>
      <sheetName val="14a-ped"/>
      <sheetName val="14b-neped"/>
      <sheetName val="15a-ped"/>
      <sheetName val="15b-neped"/>
      <sheetName val="16a-ped"/>
      <sheetName val="16b-neped"/>
      <sheetName val="17a-ped"/>
      <sheetName val="17b-neped"/>
      <sheetName val="18a-ped"/>
      <sheetName val="18b-neped"/>
      <sheetName val="19a-ved.ped"/>
      <sheetName val="19b-ved.neped"/>
      <sheetName val="20a-ved.ped"/>
      <sheetName val="20b-ved.neped"/>
      <sheetName val="21a-ved.ped."/>
      <sheetName val="21b-ved.neped"/>
      <sheetName val="22"/>
      <sheetName val=" dotace dle účel.znaků-kraj "/>
      <sheetName val="dotace ISROS dle položek "/>
      <sheetName val="dotace-ROZPOČTY skupin MŠM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1">
          <cell r="B11">
            <v>211548.929</v>
          </cell>
          <cell r="C11">
            <v>19793</v>
          </cell>
          <cell r="D11">
            <v>13595</v>
          </cell>
          <cell r="E11">
            <v>2980</v>
          </cell>
          <cell r="F11">
            <v>421</v>
          </cell>
          <cell r="G11">
            <v>205</v>
          </cell>
          <cell r="H11">
            <v>348</v>
          </cell>
          <cell r="I11">
            <v>34</v>
          </cell>
          <cell r="J11">
            <v>58</v>
          </cell>
          <cell r="K11">
            <v>17639</v>
          </cell>
          <cell r="L11">
            <v>1134</v>
          </cell>
          <cell r="M11">
            <v>1018</v>
          </cell>
          <cell r="N11">
            <v>2153</v>
          </cell>
        </row>
      </sheetData>
      <sheetData sheetId="12">
        <row r="11">
          <cell r="B11">
            <v>147063.028</v>
          </cell>
          <cell r="C11">
            <v>23048</v>
          </cell>
          <cell r="D11">
            <v>15567</v>
          </cell>
          <cell r="E11">
            <v>3744</v>
          </cell>
          <cell r="F11">
            <v>509</v>
          </cell>
          <cell r="G11">
            <v>290</v>
          </cell>
          <cell r="H11">
            <v>500</v>
          </cell>
          <cell r="I11">
            <v>32</v>
          </cell>
          <cell r="J11">
            <v>50</v>
          </cell>
          <cell r="K11">
            <v>20693</v>
          </cell>
          <cell r="L11">
            <v>1239</v>
          </cell>
          <cell r="M11">
            <v>1115</v>
          </cell>
          <cell r="N11">
            <v>2354</v>
          </cell>
        </row>
      </sheetData>
      <sheetData sheetId="13">
        <row r="11">
          <cell r="B11">
            <v>64485.901</v>
          </cell>
          <cell r="C11">
            <v>12369</v>
          </cell>
          <cell r="D11">
            <v>9097</v>
          </cell>
          <cell r="E11">
            <v>1239</v>
          </cell>
          <cell r="F11">
            <v>218</v>
          </cell>
          <cell r="G11">
            <v>9</v>
          </cell>
        </row>
        <row r="11">
          <cell r="I11">
            <v>38</v>
          </cell>
          <cell r="J11">
            <v>74</v>
          </cell>
          <cell r="K11">
            <v>10675</v>
          </cell>
          <cell r="L11">
            <v>893</v>
          </cell>
          <cell r="M11">
            <v>801</v>
          </cell>
          <cell r="N11">
            <v>1694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D1" colorId="64" zoomScale="89" zoomScaleNormal="89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1" width="19.99"/>
    <col collapsed="false" customWidth="true" hidden="false" outlineLevel="0" max="3" min="3" style="2" width="12.7"/>
    <col collapsed="false" customWidth="true" hidden="false" outlineLevel="0" max="4" min="4" style="2" width="11.85"/>
    <col collapsed="false" customWidth="true" hidden="false" outlineLevel="0" max="5" min="5" style="2" width="10.28"/>
    <col collapsed="false" customWidth="true" hidden="false" outlineLevel="0" max="6" min="6" style="2" width="10.71"/>
    <col collapsed="false" customWidth="true" hidden="false" outlineLevel="0" max="7" min="7" style="2" width="10.99"/>
    <col collapsed="false" customWidth="true" hidden="false" outlineLevel="0" max="8" min="8" style="2" width="13.28"/>
    <col collapsed="false" customWidth="true" hidden="false" outlineLevel="0" max="9" min="9" style="2" width="10.41"/>
    <col collapsed="false" customWidth="true" hidden="false" outlineLevel="0" max="10" min="10" style="2" width="12.99"/>
    <col collapsed="false" customWidth="true" hidden="false" outlineLevel="0" max="11" min="11" style="2" width="12.28"/>
    <col collapsed="false" customWidth="true" hidden="false" outlineLevel="0" max="13" min="12" style="2" width="10.28"/>
    <col collapsed="false" customWidth="true" hidden="false" outlineLevel="0" max="14" min="14" style="2" width="17.85"/>
    <col collapsed="false" customWidth="true" hidden="false" outlineLevel="0" max="15" min="15" style="1" width="14.28"/>
    <col collapsed="false" customWidth="true" hidden="false" outlineLevel="0" max="16" min="16" style="0" width="13.56"/>
    <col collapsed="false" customWidth="true" hidden="false" outlineLevel="0" max="18" min="17" style="0" width="23.7"/>
    <col collapsed="false" customWidth="true" hidden="false" outlineLevel="0" max="19" min="19" style="0" width="14.85"/>
    <col collapsed="false" customWidth="true" hidden="false" outlineLevel="0" max="20" min="20" style="0" width="23.7"/>
  </cols>
  <sheetData>
    <row r="1" s="8" customFormat="true" ht="20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P1" s="9" t="s">
        <v>1</v>
      </c>
      <c r="R1" s="10"/>
    </row>
    <row r="2" s="8" customFormat="true" ht="18" hidden="false" customHeight="fals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R2" s="11"/>
    </row>
    <row r="3" s="8" customFormat="true" ht="36.75" hidden="false" customHeight="true" outlineLevel="0" collapsed="false">
      <c r="A3" s="12" t="s">
        <v>2</v>
      </c>
      <c r="B3" s="13"/>
      <c r="C3" s="14"/>
      <c r="D3" s="14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s="8" customFormat="true" ht="28.5" hidden="false" customHeight="true" outlineLevel="0" collapsed="false">
      <c r="A4" s="12"/>
      <c r="B4" s="13"/>
      <c r="C4" s="14"/>
      <c r="D4" s="14"/>
      <c r="E4" s="5"/>
      <c r="F4" s="5"/>
      <c r="G4" s="5"/>
      <c r="H4" s="5"/>
      <c r="I4" s="5"/>
      <c r="J4" s="5"/>
      <c r="K4" s="5"/>
      <c r="L4" s="5"/>
      <c r="M4" s="5"/>
      <c r="N4" s="5"/>
      <c r="O4" s="4"/>
    </row>
    <row r="5" s="8" customFormat="true" ht="24" hidden="false" customHeight="true" outlineLevel="0" collapsed="false">
      <c r="A5" s="15" t="s">
        <v>3</v>
      </c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2.5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20" t="s">
        <v>8</v>
      </c>
      <c r="P6" s="20" t="s">
        <v>8</v>
      </c>
    </row>
    <row r="7" customFormat="false" ht="15" hidden="false" customHeight="true" outlineLevel="0" collapsed="false">
      <c r="A7" s="16"/>
      <c r="B7" s="21" t="s">
        <v>9</v>
      </c>
      <c r="C7" s="22" t="s">
        <v>10</v>
      </c>
      <c r="D7" s="23" t="s">
        <v>11</v>
      </c>
      <c r="E7" s="24" t="s">
        <v>12</v>
      </c>
      <c r="F7" s="24" t="s">
        <v>13</v>
      </c>
      <c r="G7" s="24" t="s">
        <v>14</v>
      </c>
      <c r="H7" s="25" t="s">
        <v>15</v>
      </c>
      <c r="I7" s="24" t="s">
        <v>16</v>
      </c>
      <c r="J7" s="24" t="s">
        <v>17</v>
      </c>
      <c r="K7" s="24" t="s">
        <v>18</v>
      </c>
      <c r="L7" s="24" t="s">
        <v>19</v>
      </c>
      <c r="M7" s="24" t="s">
        <v>20</v>
      </c>
      <c r="N7" s="23" t="s">
        <v>21</v>
      </c>
      <c r="O7" s="21" t="s">
        <v>22</v>
      </c>
      <c r="P7" s="21" t="s">
        <v>22</v>
      </c>
    </row>
    <row r="8" customFormat="false" ht="15" hidden="false" customHeight="true" outlineLevel="0" collapsed="false">
      <c r="A8" s="16"/>
      <c r="B8" s="21" t="s">
        <v>23</v>
      </c>
      <c r="C8" s="22" t="s">
        <v>24</v>
      </c>
      <c r="D8" s="23" t="s">
        <v>25</v>
      </c>
      <c r="E8" s="24" t="s">
        <v>26</v>
      </c>
      <c r="F8" s="24" t="s">
        <v>27</v>
      </c>
      <c r="G8" s="24" t="s">
        <v>28</v>
      </c>
      <c r="H8" s="25" t="s">
        <v>29</v>
      </c>
      <c r="I8" s="24" t="s">
        <v>30</v>
      </c>
      <c r="J8" s="24" t="s">
        <v>31</v>
      </c>
      <c r="K8" s="24" t="s">
        <v>32</v>
      </c>
      <c r="L8" s="24" t="s">
        <v>28</v>
      </c>
      <c r="M8" s="24"/>
      <c r="N8" s="23" t="s">
        <v>32</v>
      </c>
      <c r="O8" s="21" t="s">
        <v>33</v>
      </c>
      <c r="P8" s="21" t="s">
        <v>34</v>
      </c>
    </row>
    <row r="9" customFormat="false" ht="15" hidden="false" customHeight="true" outlineLevel="0" collapsed="false">
      <c r="A9" s="16"/>
      <c r="B9" s="26" t="s">
        <v>35</v>
      </c>
      <c r="C9" s="27" t="s">
        <v>36</v>
      </c>
      <c r="D9" s="28"/>
      <c r="E9" s="29"/>
      <c r="F9" s="30"/>
      <c r="G9" s="30"/>
      <c r="H9" s="31"/>
      <c r="I9" s="30"/>
      <c r="J9" s="30" t="s">
        <v>37</v>
      </c>
      <c r="K9" s="30" t="s">
        <v>26</v>
      </c>
      <c r="L9" s="30"/>
      <c r="M9" s="30"/>
      <c r="N9" s="28" t="s">
        <v>26</v>
      </c>
      <c r="O9" s="26" t="s">
        <v>38</v>
      </c>
      <c r="P9" s="26" t="s">
        <v>38</v>
      </c>
      <c r="Q9" s="32"/>
    </row>
    <row r="10" customFormat="false" ht="21.75" hidden="false" customHeight="true" outlineLevel="0" collapsed="false">
      <c r="A10" s="33" t="s">
        <v>39</v>
      </c>
      <c r="B10" s="34"/>
      <c r="C10" s="35"/>
      <c r="D10" s="36"/>
      <c r="E10" s="37"/>
      <c r="F10" s="36"/>
      <c r="G10" s="37"/>
      <c r="H10" s="36"/>
      <c r="I10" s="37"/>
      <c r="J10" s="36"/>
      <c r="K10" s="37"/>
      <c r="L10" s="36"/>
      <c r="M10" s="37"/>
      <c r="N10" s="36"/>
      <c r="O10" s="34"/>
      <c r="P10" s="34"/>
    </row>
    <row r="11" s="45" customFormat="true" ht="49.5" hidden="false" customHeight="true" outlineLevel="0" collapsed="false">
      <c r="A11" s="33"/>
      <c r="B11" s="38" t="n">
        <f aca="false">+'5-celkem'!B11</f>
        <v>209182.322</v>
      </c>
      <c r="C11" s="38" t="n">
        <f aca="false">+'5-celkem'!C11</f>
        <v>21320</v>
      </c>
      <c r="D11" s="39" t="n">
        <f aca="false">+'5-celkem'!D11</f>
        <v>14712</v>
      </c>
      <c r="E11" s="40" t="n">
        <f aca="false">+'5-celkem'!E11</f>
        <v>3222</v>
      </c>
      <c r="F11" s="39" t="n">
        <f aca="false">+'5-celkem'!F11</f>
        <v>447</v>
      </c>
      <c r="G11" s="40" t="n">
        <f aca="false">+'5-celkem'!G11</f>
        <v>210</v>
      </c>
      <c r="H11" s="39" t="n">
        <f aca="false">+'5-celkem'!H11</f>
        <v>324</v>
      </c>
      <c r="I11" s="40" t="n">
        <f aca="false">+'5-celkem'!I11</f>
        <v>30</v>
      </c>
      <c r="J11" s="39" t="n">
        <f aca="false">+'5-celkem'!J11</f>
        <v>67</v>
      </c>
      <c r="K11" s="40" t="n">
        <f aca="false">+'5-celkem'!K11</f>
        <v>19013</v>
      </c>
      <c r="L11" s="39" t="n">
        <f aca="false">+'5-celkem'!L11</f>
        <v>1177</v>
      </c>
      <c r="M11" s="40" t="n">
        <f aca="false">+'5-celkem'!M11</f>
        <v>1130</v>
      </c>
      <c r="N11" s="39" t="n">
        <f aca="false">+'5-celkem'!N11</f>
        <v>2306</v>
      </c>
      <c r="O11" s="41" t="n">
        <f aca="false">+'5-celkem'!O11</f>
        <v>15.7</v>
      </c>
      <c r="P11" s="42" t="n">
        <f aca="false">+'5-celkem'!P11</f>
        <v>10.8</v>
      </c>
      <c r="Q11" s="43"/>
      <c r="R11" s="44"/>
      <c r="T11" s="44"/>
    </row>
    <row r="12" s="50" customFormat="true" ht="24" hidden="false" customHeight="false" outlineLevel="0" collapsed="false">
      <c r="A12" s="33"/>
      <c r="B12" s="46"/>
      <c r="C12" s="46"/>
      <c r="D12" s="47"/>
      <c r="E12" s="48"/>
      <c r="F12" s="47"/>
      <c r="G12" s="48"/>
      <c r="H12" s="47"/>
      <c r="I12" s="48"/>
      <c r="J12" s="47"/>
      <c r="K12" s="48"/>
      <c r="L12" s="47"/>
      <c r="M12" s="48"/>
      <c r="N12" s="47"/>
      <c r="O12" s="49"/>
      <c r="P12" s="49"/>
      <c r="Q12" s="44"/>
    </row>
    <row r="13" s="56" customFormat="true" ht="23.25" hidden="false" customHeight="true" outlineLevel="0" collapsed="false">
      <c r="A13" s="51" t="s">
        <v>40</v>
      </c>
      <c r="B13" s="52"/>
      <c r="C13" s="52"/>
      <c r="D13" s="53"/>
      <c r="E13" s="54"/>
      <c r="F13" s="53"/>
      <c r="G13" s="54"/>
      <c r="H13" s="53"/>
      <c r="I13" s="54"/>
      <c r="J13" s="53"/>
      <c r="K13" s="54"/>
      <c r="L13" s="53"/>
      <c r="M13" s="54"/>
      <c r="N13" s="53"/>
      <c r="O13" s="55"/>
      <c r="P13" s="55"/>
      <c r="Q13" s="44"/>
    </row>
    <row r="14" s="64" customFormat="true" ht="37.5" hidden="false" customHeight="true" outlineLevel="0" collapsed="false">
      <c r="A14" s="57" t="s">
        <v>41</v>
      </c>
      <c r="B14" s="58" t="n">
        <f aca="false">+'5a-ped'!B11</f>
        <v>145942.258</v>
      </c>
      <c r="C14" s="58" t="n">
        <f aca="false">+'5a-ped'!C11</f>
        <v>24178</v>
      </c>
      <c r="D14" s="59" t="n">
        <f aca="false">+'5a-ped'!D11</f>
        <v>16245</v>
      </c>
      <c r="E14" s="60" t="n">
        <f aca="false">+'5a-ped'!E11</f>
        <v>3978</v>
      </c>
      <c r="F14" s="59" t="n">
        <f aca="false">+'5a-ped'!F11</f>
        <v>536</v>
      </c>
      <c r="G14" s="60" t="n">
        <f aca="false">+'5a-ped'!G11</f>
        <v>298</v>
      </c>
      <c r="H14" s="59" t="n">
        <f aca="false">+'5a-ped'!H11</f>
        <v>464</v>
      </c>
      <c r="I14" s="60" t="n">
        <f aca="false">+'5a-ped'!I11</f>
        <v>29</v>
      </c>
      <c r="J14" s="59" t="n">
        <f aca="false">+'5a-ped'!J11</f>
        <v>59</v>
      </c>
      <c r="K14" s="60" t="n">
        <f aca="false">+'5a-ped'!K11</f>
        <v>21609</v>
      </c>
      <c r="L14" s="59" t="n">
        <f aca="false">+'5a-ped'!L11</f>
        <v>1332</v>
      </c>
      <c r="M14" s="60" t="n">
        <f aca="false">+'5a-ped'!M11</f>
        <v>1236</v>
      </c>
      <c r="N14" s="59" t="n">
        <f aca="false">+'5a-ped'!N11</f>
        <v>2569</v>
      </c>
      <c r="O14" s="61" t="n">
        <f aca="false">+'5a-ped'!O11</f>
        <v>15.8</v>
      </c>
      <c r="P14" s="62" t="n">
        <f aca="false">+'5a-ped'!P11</f>
        <v>10.6</v>
      </c>
      <c r="Q14" s="44"/>
      <c r="R14" s="63"/>
    </row>
    <row r="15" s="64" customFormat="true" ht="37.5" hidden="false" customHeight="true" outlineLevel="0" collapsed="false">
      <c r="A15" s="65" t="s">
        <v>42</v>
      </c>
      <c r="B15" s="66" t="n">
        <f aca="false">+'5b-neped'!B11</f>
        <v>63240.064</v>
      </c>
      <c r="C15" s="66" t="n">
        <f aca="false">+'5b-neped'!C11</f>
        <v>14723</v>
      </c>
      <c r="D15" s="67" t="n">
        <f aca="false">+'5b-neped'!D11</f>
        <v>11174</v>
      </c>
      <c r="E15" s="68" t="n">
        <f aca="false">+'5b-neped'!E11</f>
        <v>1479</v>
      </c>
      <c r="F15" s="67" t="n">
        <f aca="false">+'5b-neped'!F11</f>
        <v>243</v>
      </c>
      <c r="G15" s="68" t="n">
        <f aca="false">+'5b-neped'!G11</f>
        <v>8</v>
      </c>
      <c r="H15" s="67" t="n">
        <f aca="false">+'5b-neped'!H11</f>
        <v>0</v>
      </c>
      <c r="I15" s="68" t="n">
        <f aca="false">+'5b-neped'!I11</f>
        <v>32</v>
      </c>
      <c r="J15" s="67" t="n">
        <f aca="false">+'5b-neped'!J11</f>
        <v>87</v>
      </c>
      <c r="K15" s="68" t="n">
        <f aca="false">+'5b-neped'!K11</f>
        <v>13022</v>
      </c>
      <c r="L15" s="67" t="n">
        <f aca="false">+'5b-neped'!L11</f>
        <v>818</v>
      </c>
      <c r="M15" s="68" t="n">
        <f aca="false">+'5b-neped'!M11</f>
        <v>883</v>
      </c>
      <c r="N15" s="67" t="n">
        <f aca="false">+'5b-neped'!N11</f>
        <v>1701</v>
      </c>
      <c r="O15" s="69" t="n">
        <f aca="false">+'5b-neped'!O11</f>
        <v>15.2</v>
      </c>
      <c r="P15" s="70" t="n">
        <f aca="false">+'5b-neped'!P11</f>
        <v>11.6</v>
      </c>
      <c r="Q15" s="44"/>
    </row>
    <row r="17" s="77" customFormat="true" ht="30.75" hidden="false" customHeight="true" outlineLevel="0" collapsed="false">
      <c r="A17" s="71"/>
      <c r="B17" s="1"/>
      <c r="C17" s="1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4"/>
      <c r="P17" s="75"/>
      <c r="Q17" s="76"/>
    </row>
    <row r="18" customFormat="false" ht="12.75" hidden="false" customHeight="false" outlineLevel="0" collapsed="false">
      <c r="M18" s="73"/>
      <c r="N18" s="73"/>
      <c r="O18" s="78"/>
      <c r="P18" s="75"/>
      <c r="Q18" s="79"/>
    </row>
    <row r="19" customFormat="false" ht="15" hidden="false" customHeight="false" outlineLevel="0" collapsed="false">
      <c r="A19" s="80"/>
      <c r="C19" s="1"/>
      <c r="M19" s="73"/>
      <c r="N19" s="73"/>
      <c r="O19" s="78"/>
      <c r="P19" s="75"/>
      <c r="Q19" s="79"/>
    </row>
    <row r="20" customFormat="false" ht="12.75" hidden="false" customHeight="false" outlineLevel="0" collapsed="false">
      <c r="C20" s="1"/>
      <c r="M20" s="73"/>
      <c r="N20" s="73"/>
      <c r="O20" s="78"/>
      <c r="P20" s="75"/>
      <c r="Q20" s="79"/>
    </row>
    <row r="21" customFormat="false" ht="12.75" hidden="false" customHeight="false" outlineLevel="0" collapsed="false">
      <c r="E21" s="81"/>
      <c r="M21" s="73"/>
      <c r="N21" s="73"/>
      <c r="O21" s="78"/>
      <c r="P21" s="75"/>
      <c r="Q21" s="79"/>
    </row>
    <row r="22" customFormat="false" ht="12.75" hidden="false" customHeight="false" outlineLevel="0" collapsed="false">
      <c r="B22" s="2"/>
      <c r="D22" s="81"/>
      <c r="M22" s="73"/>
      <c r="N22" s="73"/>
      <c r="O22" s="78"/>
      <c r="P22" s="75"/>
      <c r="Q22" s="79"/>
    </row>
    <row r="23" customFormat="false" ht="12.75" hidden="false" customHeight="false" outlineLevel="0" collapsed="false">
      <c r="B23" s="2"/>
      <c r="M23" s="73"/>
      <c r="N23" s="73"/>
      <c r="O23" s="78"/>
      <c r="P23" s="79"/>
      <c r="Q23" s="79"/>
    </row>
    <row r="24" customFormat="false" ht="12.75" hidden="false" customHeight="false" outlineLevel="0" collapsed="false">
      <c r="B24" s="2"/>
      <c r="E24" s="82"/>
      <c r="F24" s="82"/>
      <c r="M24" s="73"/>
      <c r="N24" s="73"/>
      <c r="O24" s="78"/>
      <c r="P24" s="79"/>
      <c r="Q24" s="79"/>
    </row>
    <row r="25" customFormat="false" ht="12.75" hidden="false" customHeight="false" outlineLevel="0" collapsed="false">
      <c r="B25" s="2"/>
      <c r="M25" s="36"/>
      <c r="N25" s="36"/>
      <c r="O25" s="78"/>
      <c r="P25" s="79"/>
      <c r="Q25" s="79"/>
    </row>
    <row r="26" customFormat="false" ht="12.75" hidden="false" customHeight="false" outlineLevel="0" collapsed="false">
      <c r="M26" s="36"/>
      <c r="N26" s="36"/>
      <c r="O26" s="78"/>
      <c r="P26" s="79"/>
      <c r="Q26" s="79"/>
    </row>
    <row r="27" customFormat="false" ht="12.75" hidden="false" customHeight="false" outlineLevel="0" collapsed="false">
      <c r="M27" s="36"/>
      <c r="N27" s="36"/>
      <c r="O27" s="78"/>
      <c r="P27" s="79"/>
      <c r="Q27" s="79"/>
    </row>
    <row r="28" customFormat="false" ht="12.75" hidden="false" customHeight="false" outlineLevel="0" collapsed="false">
      <c r="M28" s="36"/>
      <c r="N28" s="36"/>
      <c r="O28" s="78"/>
      <c r="P28" s="79"/>
      <c r="Q28" s="79"/>
    </row>
    <row r="29" customFormat="false" ht="12.75" hidden="false" customHeight="false" outlineLevel="0" collapsed="false">
      <c r="M29" s="36"/>
      <c r="N29" s="36"/>
      <c r="O29" s="78"/>
      <c r="P29" s="79"/>
      <c r="Q29" s="83"/>
    </row>
  </sheetData>
  <mergeCells count="3">
    <mergeCell ref="A6:A9"/>
    <mergeCell ref="D6:N6"/>
    <mergeCell ref="A10:A12"/>
  </mergeCells>
  <printOptions headings="false" gridLines="false" gridLinesSet="true" horizontalCentered="fals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5.7"/>
    <col collapsed="false" customWidth="true" hidden="false" outlineLevel="0" max="3" min="3" style="2" width="9.7"/>
    <col collapsed="false" customWidth="true" hidden="false" outlineLevel="0" max="4" min="4" style="2" width="8.7"/>
    <col collapsed="false" customWidth="true" hidden="false" outlineLevel="0" max="5" min="5" style="2" width="9.85"/>
    <col collapsed="false" customWidth="true" hidden="false" outlineLevel="0" max="6" min="6" style="2" width="8.7"/>
    <col collapsed="false" customWidth="true" hidden="false" outlineLevel="0" max="7" min="7" style="2" width="8.56"/>
    <col collapsed="false" customWidth="true" hidden="false" outlineLevel="0" max="8" min="8" style="2" width="13.28"/>
    <col collapsed="false" customWidth="true" hidden="false" outlineLevel="0" max="9" min="9" style="2" width="8.85"/>
    <col collapsed="false" customWidth="true" hidden="false" outlineLevel="0" max="10" min="10" style="2" width="11.56"/>
    <col collapsed="false" customWidth="true" hidden="false" outlineLevel="0" max="11" min="11" style="2" width="9.28"/>
    <col collapsed="false" customWidth="true" hidden="false" outlineLevel="0" max="12" min="12" style="2" width="8.85"/>
    <col collapsed="false" customWidth="true" hidden="false" outlineLevel="0" max="13" min="13" style="2" width="8.28"/>
    <col collapsed="false" customWidth="true" hidden="false" outlineLevel="0" max="14" min="14" style="2" width="12.14"/>
    <col collapsed="false" customWidth="true" hidden="false" outlineLevel="0" max="15" min="15" style="1" width="12.14"/>
    <col collapsed="false" customWidth="true" hidden="false" outlineLevel="0" max="16" min="16" style="1" width="15.28"/>
    <col collapsed="false" customWidth="true" hidden="true" outlineLevel="0" max="17" min="17" style="0" width="16.28"/>
    <col collapsed="false" customWidth="true" hidden="true" outlineLevel="0" max="18" min="18" style="0" width="13.56"/>
    <col collapsed="false" customWidth="true" hidden="true" outlineLevel="0" max="19" min="19" style="0" width="9.85"/>
    <col collapsed="false" customWidth="false" hidden="true" outlineLevel="0" max="21" min="20" style="0" width="9.06"/>
  </cols>
  <sheetData>
    <row r="1" s="8" customFormat="true" ht="15.75" hidden="false" customHeight="false" outlineLevel="0" collapsed="false">
      <c r="A1" s="183" t="s">
        <v>43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P1" s="619" t="s">
        <v>168</v>
      </c>
    </row>
    <row r="2" s="8" customFormat="true" ht="12.75" hidden="false" customHeight="fals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8" customFormat="true" ht="26.25" hidden="false" customHeight="false" outlineLevel="0" collapsed="false">
      <c r="A3" s="620" t="s">
        <v>86</v>
      </c>
      <c r="B3" s="4"/>
      <c r="C3" s="5"/>
      <c r="D3" s="5"/>
      <c r="E3" s="5"/>
      <c r="F3" s="5"/>
      <c r="G3" s="194"/>
      <c r="H3" s="5"/>
      <c r="I3" s="5"/>
      <c r="J3" s="5"/>
      <c r="K3" s="5"/>
      <c r="L3" s="5"/>
      <c r="M3" s="5"/>
      <c r="N3" s="5"/>
      <c r="O3" s="4"/>
      <c r="P3" s="4"/>
    </row>
    <row r="4" s="8" customFormat="true" ht="4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4"/>
      <c r="P4" s="4"/>
    </row>
    <row r="5" s="8" customFormat="true" ht="20.25" hidden="false" customHeight="true" outlineLevel="0" collapsed="false">
      <c r="A5" s="621" t="s">
        <v>150</v>
      </c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4"/>
      <c r="P5" s="4"/>
    </row>
    <row r="6" s="627" customFormat="true" ht="26.25" hidden="false" customHeight="true" outlineLevel="0" collapsed="false">
      <c r="A6" s="622" t="s">
        <v>151</v>
      </c>
      <c r="B6" s="623"/>
      <c r="C6" s="623"/>
      <c r="D6" s="623"/>
      <c r="E6" s="623"/>
      <c r="F6" s="624"/>
      <c r="G6" s="624"/>
      <c r="H6" s="624"/>
      <c r="I6" s="624"/>
      <c r="J6" s="624"/>
      <c r="K6" s="625"/>
      <c r="L6" s="624"/>
      <c r="M6" s="624"/>
      <c r="N6" s="624"/>
      <c r="O6" s="624"/>
      <c r="P6" s="624"/>
      <c r="Q6" s="626"/>
    </row>
    <row r="7" s="8" customFormat="true" ht="15" hidden="false" customHeight="true" outlineLevel="0" collapsed="false">
      <c r="A7" s="16" t="s">
        <v>4</v>
      </c>
      <c r="B7" s="196" t="s">
        <v>5</v>
      </c>
      <c r="C7" s="628" t="s">
        <v>6</v>
      </c>
      <c r="D7" s="629" t="s">
        <v>7</v>
      </c>
      <c r="E7" s="629"/>
      <c r="F7" s="629"/>
      <c r="G7" s="629"/>
      <c r="H7" s="629"/>
      <c r="I7" s="629"/>
      <c r="J7" s="629"/>
      <c r="K7" s="629"/>
      <c r="L7" s="629"/>
      <c r="M7" s="629"/>
      <c r="N7" s="629"/>
      <c r="O7" s="630" t="s">
        <v>8</v>
      </c>
      <c r="P7" s="631" t="s">
        <v>8</v>
      </c>
    </row>
    <row r="8" s="8" customFormat="true" ht="14.25" hidden="false" customHeight="false" outlineLevel="0" collapsed="false">
      <c r="A8" s="16"/>
      <c r="B8" s="200" t="s">
        <v>9</v>
      </c>
      <c r="C8" s="632" t="s">
        <v>10</v>
      </c>
      <c r="D8" s="206" t="s">
        <v>11</v>
      </c>
      <c r="E8" s="25" t="s">
        <v>12</v>
      </c>
      <c r="F8" s="25" t="s">
        <v>13</v>
      </c>
      <c r="G8" s="25" t="s">
        <v>14</v>
      </c>
      <c r="H8" s="25" t="s">
        <v>15</v>
      </c>
      <c r="I8" s="24" t="s">
        <v>16</v>
      </c>
      <c r="J8" s="24" t="s">
        <v>17</v>
      </c>
      <c r="K8" s="25" t="s">
        <v>18</v>
      </c>
      <c r="L8" s="25" t="s">
        <v>19</v>
      </c>
      <c r="M8" s="25" t="s">
        <v>20</v>
      </c>
      <c r="N8" s="633" t="s">
        <v>92</v>
      </c>
      <c r="O8" s="634" t="s">
        <v>22</v>
      </c>
      <c r="P8" s="635" t="s">
        <v>22</v>
      </c>
    </row>
    <row r="9" s="8" customFormat="true" ht="14.25" hidden="false" customHeight="false" outlineLevel="0" collapsed="false">
      <c r="A9" s="16"/>
      <c r="B9" s="200" t="s">
        <v>23</v>
      </c>
      <c r="C9" s="632" t="s">
        <v>24</v>
      </c>
      <c r="D9" s="206" t="s">
        <v>25</v>
      </c>
      <c r="E9" s="25" t="s">
        <v>26</v>
      </c>
      <c r="F9" s="25" t="s">
        <v>27</v>
      </c>
      <c r="G9" s="25" t="s">
        <v>28</v>
      </c>
      <c r="H9" s="25" t="s">
        <v>29</v>
      </c>
      <c r="I9" s="24" t="s">
        <v>30</v>
      </c>
      <c r="J9" s="24" t="s">
        <v>31</v>
      </c>
      <c r="K9" s="25" t="s">
        <v>32</v>
      </c>
      <c r="L9" s="25" t="s">
        <v>28</v>
      </c>
      <c r="M9" s="25"/>
      <c r="N9" s="633" t="s">
        <v>32</v>
      </c>
      <c r="O9" s="634" t="s">
        <v>33</v>
      </c>
      <c r="P9" s="635" t="s">
        <v>34</v>
      </c>
    </row>
    <row r="10" s="8" customFormat="true" ht="15" hidden="false" customHeight="false" outlineLevel="0" collapsed="false">
      <c r="A10" s="16"/>
      <c r="B10" s="200" t="s">
        <v>35</v>
      </c>
      <c r="C10" s="632" t="s">
        <v>36</v>
      </c>
      <c r="D10" s="206"/>
      <c r="E10" s="31"/>
      <c r="F10" s="31"/>
      <c r="G10" s="31"/>
      <c r="H10" s="31"/>
      <c r="I10" s="30"/>
      <c r="J10" s="30" t="s">
        <v>37</v>
      </c>
      <c r="K10" s="31" t="s">
        <v>26</v>
      </c>
      <c r="L10" s="31"/>
      <c r="M10" s="31"/>
      <c r="N10" s="633" t="s">
        <v>26</v>
      </c>
      <c r="O10" s="634" t="s">
        <v>38</v>
      </c>
      <c r="P10" s="635" t="s">
        <v>38</v>
      </c>
    </row>
    <row r="11" s="644" customFormat="true" ht="18.75" hidden="false" customHeight="true" outlineLevel="0" collapsed="false">
      <c r="A11" s="636" t="s">
        <v>152</v>
      </c>
      <c r="B11" s="637" t="n">
        <v>63240.064</v>
      </c>
      <c r="C11" s="638" t="n">
        <v>14723</v>
      </c>
      <c r="D11" s="639" t="n">
        <v>11174</v>
      </c>
      <c r="E11" s="640" t="n">
        <v>1479</v>
      </c>
      <c r="F11" s="640" t="n">
        <v>243</v>
      </c>
      <c r="G11" s="640" t="n">
        <v>8</v>
      </c>
      <c r="H11" s="640" t="n">
        <v>0</v>
      </c>
      <c r="I11" s="640" t="n">
        <v>32</v>
      </c>
      <c r="J11" s="640" t="n">
        <v>87</v>
      </c>
      <c r="K11" s="640" t="n">
        <v>13022</v>
      </c>
      <c r="L11" s="640" t="n">
        <v>818</v>
      </c>
      <c r="M11" s="640" t="n">
        <v>883</v>
      </c>
      <c r="N11" s="640" t="n">
        <v>1701</v>
      </c>
      <c r="O11" s="641" t="n">
        <v>15.2</v>
      </c>
      <c r="P11" s="642" t="n">
        <v>11.6</v>
      </c>
      <c r="Q11" s="643" t="n">
        <f aca="false">+'7b-neped'!D11</f>
        <v>10002.816</v>
      </c>
      <c r="R11" s="643" t="n">
        <f aca="false">+B11*F11*12/1000</f>
        <v>184408.026624</v>
      </c>
      <c r="S11" s="644" t="n">
        <f aca="false">+R11/Q11/12*1000</f>
        <v>1536.30093285731</v>
      </c>
      <c r="U11" s="644" t="n">
        <f aca="false">+M11*B11*12/1000</f>
        <v>670091.718144</v>
      </c>
    </row>
    <row r="12" s="250" customFormat="true" ht="18.75" hidden="false" customHeight="true" outlineLevel="0" collapsed="false">
      <c r="A12" s="645" t="s">
        <v>153</v>
      </c>
      <c r="B12" s="646" t="n">
        <v>6246.792</v>
      </c>
      <c r="C12" s="647" t="n">
        <v>15034</v>
      </c>
      <c r="D12" s="648" t="n">
        <v>11416</v>
      </c>
      <c r="E12" s="649" t="n">
        <v>1509</v>
      </c>
      <c r="F12" s="649" t="n">
        <v>286</v>
      </c>
      <c r="G12" s="649" t="n">
        <v>6</v>
      </c>
      <c r="H12" s="649" t="n">
        <v>0</v>
      </c>
      <c r="I12" s="649" t="n">
        <v>33</v>
      </c>
      <c r="J12" s="649" t="n">
        <v>42</v>
      </c>
      <c r="K12" s="649" t="n">
        <v>13291</v>
      </c>
      <c r="L12" s="649" t="n">
        <v>977</v>
      </c>
      <c r="M12" s="649" t="n">
        <v>766</v>
      </c>
      <c r="N12" s="649" t="n">
        <v>1744</v>
      </c>
      <c r="O12" s="650" t="n">
        <v>15.3</v>
      </c>
      <c r="P12" s="651" t="n">
        <v>11.6</v>
      </c>
      <c r="Q12" s="643" t="n">
        <f aca="false">+'7b-neped'!D12</f>
        <v>1150.488</v>
      </c>
      <c r="R12" s="643" t="n">
        <f aca="false">+B12*F12*12/1000</f>
        <v>21438.990144</v>
      </c>
      <c r="S12" s="671" t="n">
        <f aca="false">+R12/Q12/12*1000</f>
        <v>1552.8910444959</v>
      </c>
      <c r="U12" s="250" t="n">
        <f aca="false">+M12*B12*12/1000</f>
        <v>57420.512064</v>
      </c>
    </row>
    <row r="13" s="250" customFormat="true" ht="18.75" hidden="false" customHeight="true" outlineLevel="0" collapsed="false">
      <c r="A13" s="653" t="s">
        <v>154</v>
      </c>
      <c r="B13" s="277" t="n">
        <v>6994.399</v>
      </c>
      <c r="C13" s="654" t="n">
        <v>14611</v>
      </c>
      <c r="D13" s="278" t="n">
        <v>11066</v>
      </c>
      <c r="E13" s="279" t="n">
        <v>1485</v>
      </c>
      <c r="F13" s="279" t="n">
        <v>234</v>
      </c>
      <c r="G13" s="279" t="n">
        <v>7</v>
      </c>
      <c r="H13" s="279" t="n">
        <v>0</v>
      </c>
      <c r="I13" s="279" t="n">
        <v>39</v>
      </c>
      <c r="J13" s="279" t="n">
        <v>93</v>
      </c>
      <c r="K13" s="279" t="n">
        <v>12924</v>
      </c>
      <c r="L13" s="279" t="n">
        <v>846</v>
      </c>
      <c r="M13" s="279" t="n">
        <v>841</v>
      </c>
      <c r="N13" s="279" t="n">
        <v>1687</v>
      </c>
      <c r="O13" s="655" t="n">
        <v>15.2</v>
      </c>
      <c r="P13" s="656" t="n">
        <v>11.5</v>
      </c>
      <c r="Q13" s="643" t="n">
        <f aca="false">+'7b-neped'!D13</f>
        <v>1078.872</v>
      </c>
      <c r="R13" s="643" t="n">
        <f aca="false">+B13*F13*12/1000</f>
        <v>19640.272392</v>
      </c>
      <c r="S13" s="671" t="n">
        <f aca="false">+R13/Q13/12*1000</f>
        <v>1517.03757813717</v>
      </c>
      <c r="U13" s="250" t="n">
        <f aca="false">+M13*B13*12/1000</f>
        <v>70587.474708</v>
      </c>
    </row>
    <row r="14" s="250" customFormat="true" ht="18.75" hidden="false" customHeight="true" outlineLevel="0" collapsed="false">
      <c r="A14" s="657" t="s">
        <v>155</v>
      </c>
      <c r="B14" s="277" t="n">
        <v>4225.296</v>
      </c>
      <c r="C14" s="654" t="n">
        <v>14628</v>
      </c>
      <c r="D14" s="278" t="n">
        <v>11204</v>
      </c>
      <c r="E14" s="279" t="n">
        <v>1454</v>
      </c>
      <c r="F14" s="279" t="n">
        <v>258</v>
      </c>
      <c r="G14" s="279" t="n">
        <v>4</v>
      </c>
      <c r="H14" s="279" t="n">
        <v>0</v>
      </c>
      <c r="I14" s="279" t="n">
        <v>27</v>
      </c>
      <c r="J14" s="279" t="n">
        <v>68</v>
      </c>
      <c r="K14" s="279" t="n">
        <v>13014</v>
      </c>
      <c r="L14" s="279" t="n">
        <v>765</v>
      </c>
      <c r="M14" s="279" t="n">
        <v>849</v>
      </c>
      <c r="N14" s="279" t="n">
        <v>1614</v>
      </c>
      <c r="O14" s="655" t="n">
        <v>14.4</v>
      </c>
      <c r="P14" s="656" t="n">
        <v>11</v>
      </c>
      <c r="Q14" s="643" t="n">
        <f aca="false">+'7b-neped'!D14</f>
        <v>783.538000000001</v>
      </c>
      <c r="R14" s="643" t="n">
        <f aca="false">+B14*F14*12/1000</f>
        <v>13081.516416</v>
      </c>
      <c r="S14" s="671" t="n">
        <f aca="false">+R14/Q14/12*1000</f>
        <v>1391.28717177725</v>
      </c>
      <c r="U14" s="250" t="n">
        <f aca="false">+M14*B14*12/1000</f>
        <v>43047.315648</v>
      </c>
    </row>
    <row r="15" s="250" customFormat="true" ht="18.75" hidden="false" customHeight="true" outlineLevel="0" collapsed="false">
      <c r="A15" s="657" t="s">
        <v>156</v>
      </c>
      <c r="B15" s="277" t="n">
        <v>3292.397</v>
      </c>
      <c r="C15" s="654" t="n">
        <v>14573</v>
      </c>
      <c r="D15" s="278" t="n">
        <v>11026</v>
      </c>
      <c r="E15" s="279" t="n">
        <v>1468</v>
      </c>
      <c r="F15" s="279" t="n">
        <v>194</v>
      </c>
      <c r="G15" s="279" t="n">
        <v>10</v>
      </c>
      <c r="H15" s="279" t="n">
        <v>0</v>
      </c>
      <c r="I15" s="279" t="n">
        <v>35</v>
      </c>
      <c r="J15" s="279" t="n">
        <v>76</v>
      </c>
      <c r="K15" s="279" t="n">
        <v>12809</v>
      </c>
      <c r="L15" s="279" t="n">
        <v>875</v>
      </c>
      <c r="M15" s="279" t="n">
        <v>889</v>
      </c>
      <c r="N15" s="279" t="n">
        <v>1764</v>
      </c>
      <c r="O15" s="655" t="n">
        <v>16</v>
      </c>
      <c r="P15" s="656" t="n">
        <v>12.1</v>
      </c>
      <c r="Q15" s="643" t="n">
        <f aca="false">+'7b-neped'!D15</f>
        <v>453.094000000001</v>
      </c>
      <c r="R15" s="643" t="n">
        <f aca="false">+B15*F15*12/1000</f>
        <v>7664.700216</v>
      </c>
      <c r="S15" s="671" t="n">
        <f aca="false">+R15/Q15/12*1000</f>
        <v>1409.69648240762</v>
      </c>
      <c r="U15" s="250" t="n">
        <f aca="false">+M15*B15*12/1000</f>
        <v>35123.291196</v>
      </c>
    </row>
    <row r="16" s="250" customFormat="true" ht="18.75" hidden="false" customHeight="true" outlineLevel="0" collapsed="false">
      <c r="A16" s="657" t="s">
        <v>157</v>
      </c>
      <c r="B16" s="277" t="n">
        <v>1818.699</v>
      </c>
      <c r="C16" s="654" t="n">
        <v>14834</v>
      </c>
      <c r="D16" s="278" t="n">
        <v>11227</v>
      </c>
      <c r="E16" s="279" t="n">
        <v>1444</v>
      </c>
      <c r="F16" s="279" t="n">
        <v>236</v>
      </c>
      <c r="G16" s="279" t="n">
        <v>16</v>
      </c>
      <c r="H16" s="279" t="n">
        <v>0</v>
      </c>
      <c r="I16" s="279" t="n">
        <v>42</v>
      </c>
      <c r="J16" s="279" t="n">
        <v>167</v>
      </c>
      <c r="K16" s="279" t="n">
        <v>13131</v>
      </c>
      <c r="L16" s="279" t="n">
        <v>660</v>
      </c>
      <c r="M16" s="279" t="n">
        <v>1042</v>
      </c>
      <c r="N16" s="279" t="n">
        <v>1703</v>
      </c>
      <c r="O16" s="655" t="n">
        <v>15.2</v>
      </c>
      <c r="P16" s="656" t="n">
        <v>11.5</v>
      </c>
      <c r="Q16" s="643" t="n">
        <f aca="false">+'7b-neped'!D16</f>
        <v>290.713</v>
      </c>
      <c r="R16" s="643" t="n">
        <f aca="false">+B16*F16*12/1000</f>
        <v>5150.555568</v>
      </c>
      <c r="S16" s="671" t="n">
        <f aca="false">+R16/Q16/12*1000</f>
        <v>1476.41475957387</v>
      </c>
      <c r="U16" s="250" t="n">
        <f aca="false">+M16*B16*12/1000</f>
        <v>22741.012296</v>
      </c>
    </row>
    <row r="17" s="250" customFormat="true" ht="18.75" hidden="false" customHeight="true" outlineLevel="0" collapsed="false">
      <c r="A17" s="657" t="s">
        <v>158</v>
      </c>
      <c r="B17" s="277" t="n">
        <v>5229.18</v>
      </c>
      <c r="C17" s="654" t="n">
        <v>15121</v>
      </c>
      <c r="D17" s="278" t="n">
        <v>11130</v>
      </c>
      <c r="E17" s="279" t="n">
        <v>1490</v>
      </c>
      <c r="F17" s="279" t="n">
        <v>256</v>
      </c>
      <c r="G17" s="279" t="n">
        <v>11</v>
      </c>
      <c r="H17" s="279" t="n">
        <v>0</v>
      </c>
      <c r="I17" s="279" t="n">
        <v>23</v>
      </c>
      <c r="J17" s="279" t="n">
        <v>117</v>
      </c>
      <c r="K17" s="279" t="n">
        <v>13026</v>
      </c>
      <c r="L17" s="279" t="n">
        <v>939</v>
      </c>
      <c r="M17" s="279" t="n">
        <v>1156</v>
      </c>
      <c r="N17" s="279" t="n">
        <v>2095</v>
      </c>
      <c r="O17" s="655" t="n">
        <v>18.8</v>
      </c>
      <c r="P17" s="656" t="n">
        <v>13.9</v>
      </c>
      <c r="Q17" s="643" t="n">
        <f aca="false">+'7b-neped'!D17</f>
        <v>802.982</v>
      </c>
      <c r="R17" s="643" t="n">
        <f aca="false">+B17*F17*12/1000</f>
        <v>16064.04096</v>
      </c>
      <c r="S17" s="671" t="n">
        <f aca="false">+R17/Q17/12*1000</f>
        <v>1667.12339753569</v>
      </c>
      <c r="U17" s="250" t="n">
        <f aca="false">+M17*B17*12/1000</f>
        <v>72539.18496</v>
      </c>
    </row>
    <row r="18" s="250" customFormat="true" ht="18.75" hidden="false" customHeight="true" outlineLevel="0" collapsed="false">
      <c r="A18" s="657" t="s">
        <v>159</v>
      </c>
      <c r="B18" s="277" t="n">
        <v>2617.643</v>
      </c>
      <c r="C18" s="654" t="n">
        <v>14835</v>
      </c>
      <c r="D18" s="278" t="n">
        <v>11201</v>
      </c>
      <c r="E18" s="279" t="n">
        <v>1470</v>
      </c>
      <c r="F18" s="279" t="n">
        <v>204</v>
      </c>
      <c r="G18" s="279" t="n">
        <v>6</v>
      </c>
      <c r="H18" s="279" t="n">
        <v>0</v>
      </c>
      <c r="I18" s="279" t="n">
        <v>35</v>
      </c>
      <c r="J18" s="279" t="n">
        <v>78</v>
      </c>
      <c r="K18" s="279" t="n">
        <v>12994</v>
      </c>
      <c r="L18" s="279" t="n">
        <v>881</v>
      </c>
      <c r="M18" s="279" t="n">
        <v>961</v>
      </c>
      <c r="N18" s="279" t="n">
        <v>1841</v>
      </c>
      <c r="O18" s="655" t="n">
        <v>16.4</v>
      </c>
      <c r="P18" s="656" t="n">
        <v>12.4</v>
      </c>
      <c r="Q18" s="643" t="n">
        <f aca="false">+'7b-neped'!D18</f>
        <v>430.880999999999</v>
      </c>
      <c r="R18" s="643" t="n">
        <f aca="false">+B18*F18*12/1000</f>
        <v>6407.990064</v>
      </c>
      <c r="S18" s="671" t="n">
        <f aca="false">+R18/Q18/12*1000</f>
        <v>1239.31937588337</v>
      </c>
      <c r="U18" s="250" t="n">
        <f aca="false">+M18*B18*12/1000</f>
        <v>30186.659076</v>
      </c>
    </row>
    <row r="19" s="250" customFormat="true" ht="18.75" hidden="false" customHeight="true" outlineLevel="0" collapsed="false">
      <c r="A19" s="657" t="s">
        <v>160</v>
      </c>
      <c r="B19" s="277" t="n">
        <v>3461.247</v>
      </c>
      <c r="C19" s="654" t="n">
        <v>14521</v>
      </c>
      <c r="D19" s="278" t="n">
        <v>11202</v>
      </c>
      <c r="E19" s="279" t="n">
        <v>1470</v>
      </c>
      <c r="F19" s="279" t="n">
        <v>258</v>
      </c>
      <c r="G19" s="279" t="n">
        <v>5</v>
      </c>
      <c r="H19" s="279" t="n">
        <v>0</v>
      </c>
      <c r="I19" s="279" t="n">
        <v>37</v>
      </c>
      <c r="J19" s="279" t="n">
        <v>62</v>
      </c>
      <c r="K19" s="279" t="n">
        <v>13033</v>
      </c>
      <c r="L19" s="279" t="n">
        <v>579</v>
      </c>
      <c r="M19" s="279" t="n">
        <v>909</v>
      </c>
      <c r="N19" s="279" t="n">
        <v>1488</v>
      </c>
      <c r="O19" s="655" t="n">
        <v>13.3</v>
      </c>
      <c r="P19" s="656" t="n">
        <v>10.2</v>
      </c>
      <c r="Q19" s="643" t="n">
        <f aca="false">+'7b-neped'!D19</f>
        <v>603.442</v>
      </c>
      <c r="R19" s="643" t="n">
        <f aca="false">+B19*F19*12/1000</f>
        <v>10716.020712</v>
      </c>
      <c r="S19" s="671" t="n">
        <f aca="false">+R19/Q19/12*1000</f>
        <v>1479.84682206409</v>
      </c>
      <c r="U19" s="250" t="n">
        <f aca="false">+M19*B19*12/1000</f>
        <v>37755.282276</v>
      </c>
    </row>
    <row r="20" s="250" customFormat="true" ht="18.75" hidden="false" customHeight="true" outlineLevel="0" collapsed="false">
      <c r="A20" s="657" t="s">
        <v>161</v>
      </c>
      <c r="B20" s="277" t="n">
        <v>3348.916</v>
      </c>
      <c r="C20" s="654" t="n">
        <v>14735</v>
      </c>
      <c r="D20" s="278" t="n">
        <v>11223</v>
      </c>
      <c r="E20" s="279" t="n">
        <v>1507</v>
      </c>
      <c r="F20" s="279" t="n">
        <v>251</v>
      </c>
      <c r="G20" s="279" t="n">
        <v>7</v>
      </c>
      <c r="H20" s="279" t="n">
        <v>0</v>
      </c>
      <c r="I20" s="279" t="n">
        <v>22</v>
      </c>
      <c r="J20" s="279" t="n">
        <v>77</v>
      </c>
      <c r="K20" s="279" t="n">
        <v>13086</v>
      </c>
      <c r="L20" s="279" t="n">
        <v>839</v>
      </c>
      <c r="M20" s="279" t="n">
        <v>810</v>
      </c>
      <c r="N20" s="279" t="n">
        <v>1649</v>
      </c>
      <c r="O20" s="655" t="n">
        <v>14.7</v>
      </c>
      <c r="P20" s="656" t="n">
        <v>11.2</v>
      </c>
      <c r="Q20" s="643" t="n">
        <f aca="false">+'7b-neped'!D20</f>
        <v>577.607</v>
      </c>
      <c r="R20" s="643" t="n">
        <f aca="false">+B20*F20*12/1000</f>
        <v>10086.934992</v>
      </c>
      <c r="S20" s="671" t="n">
        <f aca="false">+R20/Q20/12*1000</f>
        <v>1455.27653923862</v>
      </c>
      <c r="U20" s="250" t="n">
        <f aca="false">+M20*B20*12/1000</f>
        <v>32551.46352</v>
      </c>
    </row>
    <row r="21" s="250" customFormat="true" ht="18.75" hidden="false" customHeight="true" outlineLevel="0" collapsed="false">
      <c r="A21" s="657" t="s">
        <v>162</v>
      </c>
      <c r="B21" s="277" t="n">
        <v>3379.993</v>
      </c>
      <c r="C21" s="654" t="n">
        <v>14557</v>
      </c>
      <c r="D21" s="278" t="n">
        <v>11206</v>
      </c>
      <c r="E21" s="279" t="n">
        <v>1477</v>
      </c>
      <c r="F21" s="279" t="n">
        <v>218</v>
      </c>
      <c r="G21" s="279" t="n">
        <v>6</v>
      </c>
      <c r="H21" s="279" t="n">
        <v>0</v>
      </c>
      <c r="I21" s="279" t="n">
        <v>39</v>
      </c>
      <c r="J21" s="279" t="n">
        <v>89</v>
      </c>
      <c r="K21" s="279" t="n">
        <v>13036</v>
      </c>
      <c r="L21" s="279" t="n">
        <v>560</v>
      </c>
      <c r="M21" s="279" t="n">
        <v>962</v>
      </c>
      <c r="N21" s="279" t="n">
        <v>1521</v>
      </c>
      <c r="O21" s="655" t="n">
        <v>13.6</v>
      </c>
      <c r="P21" s="656" t="n">
        <v>10.5</v>
      </c>
      <c r="Q21" s="643" t="n">
        <f aca="false">+'7b-neped'!D21</f>
        <v>472.104000000001</v>
      </c>
      <c r="R21" s="643" t="n">
        <f aca="false">+B21*F21*12/1000</f>
        <v>8842.061688</v>
      </c>
      <c r="S21" s="671" t="n">
        <f aca="false">+R21/Q21/12*1000</f>
        <v>1560.75456679037</v>
      </c>
      <c r="U21" s="250" t="n">
        <f aca="false">+M21*B21*12/1000</f>
        <v>39018.639192</v>
      </c>
    </row>
    <row r="22" s="250" customFormat="true" ht="18.75" hidden="false" customHeight="true" outlineLevel="0" collapsed="false">
      <c r="A22" s="657" t="s">
        <v>163</v>
      </c>
      <c r="B22" s="277" t="n">
        <v>7028.585</v>
      </c>
      <c r="C22" s="654" t="n">
        <v>14753</v>
      </c>
      <c r="D22" s="278" t="n">
        <v>11216</v>
      </c>
      <c r="E22" s="279" t="n">
        <v>1497</v>
      </c>
      <c r="F22" s="279" t="n">
        <v>250</v>
      </c>
      <c r="G22" s="279" t="n">
        <v>9</v>
      </c>
      <c r="H22" s="279" t="n">
        <v>0</v>
      </c>
      <c r="I22" s="279" t="n">
        <v>41</v>
      </c>
      <c r="J22" s="279" t="n">
        <v>99</v>
      </c>
      <c r="K22" s="279" t="n">
        <v>13112</v>
      </c>
      <c r="L22" s="279" t="n">
        <v>760</v>
      </c>
      <c r="M22" s="279" t="n">
        <v>881</v>
      </c>
      <c r="N22" s="279" t="n">
        <v>1641</v>
      </c>
      <c r="O22" s="655" t="n">
        <v>14.6</v>
      </c>
      <c r="P22" s="656" t="n">
        <v>11.1</v>
      </c>
      <c r="Q22" s="643" t="n">
        <f aca="false">+'7b-neped'!D22</f>
        <v>1034.761</v>
      </c>
      <c r="R22" s="643" t="n">
        <f aca="false">+B22*F22*12/1000</f>
        <v>21085.755</v>
      </c>
      <c r="S22" s="671" t="n">
        <f aca="false">+R22/Q22/12*1000</f>
        <v>1698.11797120301</v>
      </c>
      <c r="U22" s="250" t="n">
        <f aca="false">+M22*B22*12/1000</f>
        <v>74306.20062</v>
      </c>
    </row>
    <row r="23" s="250" customFormat="true" ht="18.75" hidden="false" customHeight="true" outlineLevel="0" collapsed="false">
      <c r="A23" s="657" t="s">
        <v>164</v>
      </c>
      <c r="B23" s="277" t="n">
        <v>3842.286</v>
      </c>
      <c r="C23" s="654" t="n">
        <v>14752</v>
      </c>
      <c r="D23" s="278" t="n">
        <v>11149</v>
      </c>
      <c r="E23" s="279" t="n">
        <v>1449</v>
      </c>
      <c r="F23" s="658" t="n">
        <v>221</v>
      </c>
      <c r="G23" s="279" t="n">
        <v>5</v>
      </c>
      <c r="H23" s="279" t="n">
        <v>0</v>
      </c>
      <c r="I23" s="279" t="n">
        <v>23</v>
      </c>
      <c r="J23" s="279" t="n">
        <v>92</v>
      </c>
      <c r="K23" s="279" t="n">
        <v>12940</v>
      </c>
      <c r="L23" s="279" t="n">
        <v>753</v>
      </c>
      <c r="M23" s="279" t="n">
        <v>1059</v>
      </c>
      <c r="N23" s="279" t="n">
        <v>1812</v>
      </c>
      <c r="O23" s="655" t="n">
        <v>16.3</v>
      </c>
      <c r="P23" s="656" t="n">
        <v>12.3</v>
      </c>
      <c r="Q23" s="643" t="n">
        <f aca="false">+'7b-neped'!D23</f>
        <v>526.238999999999</v>
      </c>
      <c r="R23" s="643" t="n">
        <f aca="false">+B23*F23*12/1000</f>
        <v>10189.742472</v>
      </c>
      <c r="S23" s="671" t="n">
        <f aca="false">+R23/Q23/12*1000</f>
        <v>1613.6113172912</v>
      </c>
      <c r="U23" s="250" t="n">
        <f aca="false">+M23*B23*12/1000</f>
        <v>48827.770488</v>
      </c>
    </row>
    <row r="24" s="250" customFormat="true" ht="18.75" hidden="false" customHeight="true" outlineLevel="0" collapsed="false">
      <c r="A24" s="657" t="s">
        <v>165</v>
      </c>
      <c r="B24" s="277" t="n">
        <v>3949.897</v>
      </c>
      <c r="C24" s="654" t="n">
        <v>14370</v>
      </c>
      <c r="D24" s="278" t="n">
        <v>11119</v>
      </c>
      <c r="E24" s="279" t="n">
        <v>1460</v>
      </c>
      <c r="F24" s="279" t="n">
        <v>227</v>
      </c>
      <c r="G24" s="279" t="n">
        <v>10</v>
      </c>
      <c r="H24" s="279" t="n">
        <v>0</v>
      </c>
      <c r="I24" s="279" t="n">
        <v>30</v>
      </c>
      <c r="J24" s="279" t="n">
        <v>87</v>
      </c>
      <c r="K24" s="279" t="n">
        <v>12933</v>
      </c>
      <c r="L24" s="279" t="n">
        <v>682</v>
      </c>
      <c r="M24" s="279" t="n">
        <v>755</v>
      </c>
      <c r="N24" s="279" t="n">
        <v>1437</v>
      </c>
      <c r="O24" s="655" t="n">
        <v>12.9</v>
      </c>
      <c r="P24" s="656" t="n">
        <v>10</v>
      </c>
      <c r="Q24" s="643" t="n">
        <f aca="false">+'7b-neped'!D24</f>
        <v>610.803</v>
      </c>
      <c r="R24" s="643" t="n">
        <f aca="false">+B24*F24*12/1000</f>
        <v>10759.519428</v>
      </c>
      <c r="S24" s="671" t="n">
        <f aca="false">+R24/Q24/12*1000</f>
        <v>1467.94730706955</v>
      </c>
      <c r="U24" s="250" t="n">
        <f aca="false">+M24*B24*12/1000</f>
        <v>35786.06682</v>
      </c>
    </row>
    <row r="25" s="250" customFormat="true" ht="18.75" hidden="false" customHeight="true" outlineLevel="0" collapsed="false">
      <c r="A25" s="659" t="s">
        <v>166</v>
      </c>
      <c r="B25" s="660" t="n">
        <v>7804.734</v>
      </c>
      <c r="C25" s="661" t="n">
        <v>14656</v>
      </c>
      <c r="D25" s="662" t="n">
        <v>11085</v>
      </c>
      <c r="E25" s="663" t="n">
        <v>1470</v>
      </c>
      <c r="F25" s="663" t="n">
        <v>251</v>
      </c>
      <c r="G25" s="663" t="n">
        <v>11</v>
      </c>
      <c r="H25" s="663" t="n">
        <v>0</v>
      </c>
      <c r="I25" s="663" t="n">
        <v>21</v>
      </c>
      <c r="J25" s="663" t="n">
        <v>98</v>
      </c>
      <c r="K25" s="663" t="n">
        <v>12936</v>
      </c>
      <c r="L25" s="663" t="n">
        <v>968</v>
      </c>
      <c r="M25" s="663" t="n">
        <v>751</v>
      </c>
      <c r="N25" s="663" t="n">
        <v>1719</v>
      </c>
      <c r="O25" s="664" t="n">
        <v>15.5</v>
      </c>
      <c r="P25" s="665" t="n">
        <v>11.7</v>
      </c>
      <c r="Q25" s="643" t="n">
        <f aca="false">+'7b-neped'!D25</f>
        <v>1187.292</v>
      </c>
      <c r="R25" s="643" t="n">
        <f aca="false">+B25*F25*12/1000</f>
        <v>23507.858808</v>
      </c>
      <c r="S25" s="671" t="n">
        <f aca="false">+R25/Q25/12*1000</f>
        <v>1649.96330641493</v>
      </c>
      <c r="U25" s="250" t="n">
        <f aca="false">+M25*B25*12/1000</f>
        <v>70336.262808</v>
      </c>
    </row>
    <row r="26" customFormat="false" ht="18" hidden="false" customHeight="true" outlineLevel="0" collapsed="false">
      <c r="S26" s="672"/>
      <c r="U26" s="0" t="n">
        <f aca="false">SUM(U12:U25)</f>
        <v>670227.135672</v>
      </c>
    </row>
    <row r="27" customFormat="false" ht="15" hidden="false" customHeight="false" outlineLevel="0" collapsed="false">
      <c r="A27" s="80"/>
      <c r="U27" s="0" t="n">
        <f aca="false">+U26/B11/12*1000</f>
        <v>883.178443747306</v>
      </c>
    </row>
  </sheetData>
  <mergeCells count="2">
    <mergeCell ref="A7:A10"/>
    <mergeCell ref="D7:N7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3" width="33.99"/>
    <col collapsed="false" customWidth="true" hidden="false" outlineLevel="0" max="2" min="2" style="674" width="18.14"/>
    <col collapsed="false" customWidth="true" hidden="false" outlineLevel="0" max="3" min="3" style="674" width="17.99"/>
    <col collapsed="false" customWidth="true" hidden="false" outlineLevel="0" max="4" min="4" style="674" width="14.99"/>
    <col collapsed="false" customWidth="true" hidden="false" outlineLevel="0" max="5" min="5" style="675" width="13.99"/>
    <col collapsed="false" customWidth="true" hidden="false" outlineLevel="0" max="6" min="6" style="673" width="15.41"/>
    <col collapsed="false" customWidth="true" hidden="false" outlineLevel="0" max="7" min="7" style="673" width="15.28"/>
    <col collapsed="false" customWidth="true" hidden="false" outlineLevel="0" max="8" min="8" style="673" width="12.85"/>
    <col collapsed="false" customWidth="true" hidden="false" outlineLevel="0" max="9" min="9" style="675" width="11.85"/>
    <col collapsed="false" customWidth="true" hidden="false" outlineLevel="0" max="10" min="10" style="673" width="16.13"/>
    <col collapsed="false" customWidth="true" hidden="false" outlineLevel="0" max="11" min="11" style="673" width="16.28"/>
    <col collapsed="false" customWidth="true" hidden="false" outlineLevel="0" max="12" min="12" style="673" width="14.41"/>
    <col collapsed="false" customWidth="true" hidden="false" outlineLevel="0" max="13" min="13" style="675" width="12.42"/>
    <col collapsed="false" customWidth="false" hidden="false" outlineLevel="0" max="257" min="14" style="673" width="9.14"/>
  </cols>
  <sheetData>
    <row r="1" customFormat="false" ht="15.75" hidden="false" customHeight="false" outlineLevel="0" collapsed="false">
      <c r="A1" s="676" t="s">
        <v>43</v>
      </c>
      <c r="M1" s="677" t="s">
        <v>169</v>
      </c>
    </row>
    <row r="2" customFormat="false" ht="14.25" hidden="false" customHeight="false" outlineLevel="0" collapsed="false">
      <c r="A2" s="676"/>
    </row>
    <row r="3" customFormat="false" ht="25.5" hidden="false" customHeight="true" outlineLevel="0" collapsed="false">
      <c r="A3" s="678" t="s">
        <v>72</v>
      </c>
      <c r="M3" s="673"/>
    </row>
    <row r="4" s="684" customFormat="true" ht="26.25" hidden="false" customHeight="true" outlineLevel="0" collapsed="false">
      <c r="A4" s="679" t="s">
        <v>151</v>
      </c>
      <c r="B4" s="680"/>
      <c r="C4" s="680"/>
      <c r="D4" s="680"/>
      <c r="E4" s="680"/>
      <c r="F4" s="681"/>
      <c r="G4" s="681"/>
      <c r="H4" s="680"/>
      <c r="I4" s="681"/>
      <c r="J4" s="681"/>
      <c r="K4" s="682"/>
      <c r="L4" s="681"/>
      <c r="M4" s="681"/>
      <c r="N4" s="681"/>
      <c r="O4" s="683"/>
    </row>
    <row r="5" customFormat="false" ht="5.25" hidden="false" customHeight="true" outlineLevel="0" collapsed="false"/>
    <row r="6" customFormat="false" ht="18" hidden="false" customHeight="false" outlineLevel="0" collapsed="false">
      <c r="A6" s="685" t="s">
        <v>170</v>
      </c>
    </row>
    <row r="7" s="686" customFormat="true" ht="6.75" hidden="false" customHeight="true" outlineLevel="0" collapsed="false">
      <c r="B7" s="687"/>
      <c r="C7" s="687"/>
      <c r="D7" s="687"/>
      <c r="E7" s="688"/>
      <c r="I7" s="688"/>
      <c r="M7" s="688"/>
    </row>
    <row r="8" s="698" customFormat="true" ht="18.75" hidden="false" customHeight="false" outlineLevel="0" collapsed="false">
      <c r="A8" s="689"/>
      <c r="B8" s="690" t="s">
        <v>171</v>
      </c>
      <c r="C8" s="691"/>
      <c r="D8" s="691"/>
      <c r="E8" s="692"/>
      <c r="F8" s="693" t="s">
        <v>172</v>
      </c>
      <c r="G8" s="694"/>
      <c r="H8" s="695"/>
      <c r="I8" s="692"/>
      <c r="J8" s="696" t="s">
        <v>173</v>
      </c>
      <c r="K8" s="697"/>
      <c r="L8" s="695"/>
      <c r="M8" s="692"/>
    </row>
    <row r="9" customFormat="false" ht="15" hidden="false" customHeight="true" outlineLevel="0" collapsed="false">
      <c r="A9" s="699"/>
      <c r="B9" s="700" t="s">
        <v>5</v>
      </c>
      <c r="C9" s="701" t="s">
        <v>5</v>
      </c>
      <c r="D9" s="702" t="s">
        <v>174</v>
      </c>
      <c r="E9" s="703"/>
      <c r="F9" s="704" t="s">
        <v>6</v>
      </c>
      <c r="G9" s="704" t="s">
        <v>6</v>
      </c>
      <c r="H9" s="705" t="s">
        <v>175</v>
      </c>
      <c r="I9" s="706"/>
      <c r="J9" s="707" t="s">
        <v>176</v>
      </c>
      <c r="K9" s="704" t="s">
        <v>176</v>
      </c>
      <c r="L9" s="705" t="s">
        <v>177</v>
      </c>
      <c r="M9" s="703"/>
    </row>
    <row r="10" customFormat="false" ht="15" hidden="false" customHeight="true" outlineLevel="0" collapsed="false">
      <c r="A10" s="708" t="s">
        <v>4</v>
      </c>
      <c r="B10" s="709" t="s">
        <v>9</v>
      </c>
      <c r="C10" s="710" t="s">
        <v>9</v>
      </c>
      <c r="D10" s="711" t="s">
        <v>23</v>
      </c>
      <c r="E10" s="712"/>
      <c r="F10" s="713" t="s">
        <v>10</v>
      </c>
      <c r="G10" s="713" t="s">
        <v>10</v>
      </c>
      <c r="H10" s="714" t="s">
        <v>178</v>
      </c>
      <c r="I10" s="715"/>
      <c r="J10" s="716" t="s">
        <v>92</v>
      </c>
      <c r="K10" s="713" t="s">
        <v>92</v>
      </c>
      <c r="L10" s="714" t="s">
        <v>179</v>
      </c>
      <c r="M10" s="712"/>
    </row>
    <row r="11" customFormat="false" ht="15" hidden="false" customHeight="true" outlineLevel="0" collapsed="false">
      <c r="A11" s="708"/>
      <c r="B11" s="709" t="s">
        <v>23</v>
      </c>
      <c r="C11" s="710" t="s">
        <v>23</v>
      </c>
      <c r="D11" s="711" t="s">
        <v>180</v>
      </c>
      <c r="E11" s="712"/>
      <c r="F11" s="713" t="s">
        <v>24</v>
      </c>
      <c r="G11" s="713" t="s">
        <v>24</v>
      </c>
      <c r="H11" s="711" t="s">
        <v>180</v>
      </c>
      <c r="I11" s="715"/>
      <c r="J11" s="716" t="s">
        <v>32</v>
      </c>
      <c r="K11" s="713" t="s">
        <v>32</v>
      </c>
      <c r="L11" s="711" t="s">
        <v>180</v>
      </c>
      <c r="M11" s="712"/>
    </row>
    <row r="12" customFormat="false" ht="15" hidden="false" customHeight="true" outlineLevel="0" collapsed="false">
      <c r="A12" s="708"/>
      <c r="B12" s="709" t="s">
        <v>35</v>
      </c>
      <c r="C12" s="710" t="s">
        <v>35</v>
      </c>
      <c r="D12" s="717"/>
      <c r="E12" s="718"/>
      <c r="F12" s="713" t="s">
        <v>36</v>
      </c>
      <c r="G12" s="713" t="s">
        <v>36</v>
      </c>
      <c r="H12" s="719"/>
      <c r="I12" s="720"/>
      <c r="J12" s="716" t="s">
        <v>181</v>
      </c>
      <c r="K12" s="713" t="s">
        <v>181</v>
      </c>
      <c r="L12" s="721"/>
      <c r="M12" s="718"/>
    </row>
    <row r="13" customFormat="false" ht="15" hidden="false" customHeight="true" outlineLevel="0" collapsed="false">
      <c r="A13" s="708"/>
      <c r="B13" s="722" t="s">
        <v>182</v>
      </c>
      <c r="C13" s="723" t="s">
        <v>183</v>
      </c>
      <c r="D13" s="724" t="s">
        <v>184</v>
      </c>
      <c r="E13" s="725" t="s">
        <v>185</v>
      </c>
      <c r="F13" s="726" t="s">
        <v>182</v>
      </c>
      <c r="G13" s="727" t="s">
        <v>183</v>
      </c>
      <c r="H13" s="728" t="s">
        <v>184</v>
      </c>
      <c r="I13" s="729" t="s">
        <v>185</v>
      </c>
      <c r="J13" s="726" t="s">
        <v>182</v>
      </c>
      <c r="K13" s="727" t="s">
        <v>183</v>
      </c>
      <c r="L13" s="728" t="s">
        <v>184</v>
      </c>
      <c r="M13" s="725" t="s">
        <v>185</v>
      </c>
    </row>
    <row r="14" s="740" customFormat="true" ht="22.5" hidden="false" customHeight="true" outlineLevel="0" collapsed="false">
      <c r="A14" s="730" t="s">
        <v>152</v>
      </c>
      <c r="B14" s="731" t="n">
        <v>209100.693</v>
      </c>
      <c r="C14" s="731" t="n">
        <f aca="false">+'5-celkem'!B11</f>
        <v>209182.322</v>
      </c>
      <c r="D14" s="732" t="n">
        <f aca="false">+C14-B14</f>
        <v>81.6289999999863</v>
      </c>
      <c r="E14" s="733" t="n">
        <f aca="false">+C14/B14*100</f>
        <v>100.039038129826</v>
      </c>
      <c r="F14" s="734" t="n">
        <v>21826</v>
      </c>
      <c r="G14" s="735" t="n">
        <f aca="false">+'5-celkem'!C11</f>
        <v>21320</v>
      </c>
      <c r="H14" s="736" t="n">
        <f aca="false">G14-F14</f>
        <v>-506</v>
      </c>
      <c r="I14" s="737" t="n">
        <f aca="false">G14/F14*100</f>
        <v>97.6816640703748</v>
      </c>
      <c r="J14" s="735" t="n">
        <v>3155</v>
      </c>
      <c r="K14" s="735" t="n">
        <f aca="false">+'5-celkem'!N11</f>
        <v>2306</v>
      </c>
      <c r="L14" s="738" t="n">
        <f aca="false">K14-J14</f>
        <v>-849</v>
      </c>
      <c r="M14" s="739" t="n">
        <f aca="false">K14/J14*100</f>
        <v>73.0903328050713</v>
      </c>
    </row>
    <row r="15" s="751" customFormat="true" ht="16.5" hidden="false" customHeight="true" outlineLevel="0" collapsed="false">
      <c r="A15" s="741" t="s">
        <v>153</v>
      </c>
      <c r="B15" s="742" t="n">
        <v>20622.546</v>
      </c>
      <c r="C15" s="743" t="n">
        <f aca="false">+'5-celkem'!B12</f>
        <v>20833.162</v>
      </c>
      <c r="D15" s="744" t="n">
        <f aca="false">+C15-B15</f>
        <v>210.616000000002</v>
      </c>
      <c r="E15" s="745" t="n">
        <f aca="false">+C15/B15*100</f>
        <v>101.02128999979</v>
      </c>
      <c r="F15" s="746" t="n">
        <v>21845</v>
      </c>
      <c r="G15" s="747" t="n">
        <f aca="false">+'5-celkem'!C12</f>
        <v>21228</v>
      </c>
      <c r="H15" s="748" t="n">
        <f aca="false">G15-F15</f>
        <v>-617</v>
      </c>
      <c r="I15" s="745" t="n">
        <f aca="false">G15/F15*100</f>
        <v>97.1755550469215</v>
      </c>
      <c r="J15" s="747" t="n">
        <v>3001</v>
      </c>
      <c r="K15" s="747" t="n">
        <f aca="false">+'5-celkem'!N12</f>
        <v>2090</v>
      </c>
      <c r="L15" s="749" t="n">
        <f aca="false">K15-J15</f>
        <v>-911</v>
      </c>
      <c r="M15" s="750" t="n">
        <f aca="false">K15/J15*100</f>
        <v>69.6434521826058</v>
      </c>
    </row>
    <row r="16" s="751" customFormat="true" ht="16.5" hidden="false" customHeight="true" outlineLevel="0" collapsed="false">
      <c r="A16" s="752" t="s">
        <v>154</v>
      </c>
      <c r="B16" s="753" t="n">
        <v>22342.698</v>
      </c>
      <c r="C16" s="753" t="n">
        <f aca="false">+'5-celkem'!B13</f>
        <v>22646.511</v>
      </c>
      <c r="D16" s="754" t="n">
        <f aca="false">+C16-B16</f>
        <v>303.812999999998</v>
      </c>
      <c r="E16" s="745" t="n">
        <f aca="false">+C16/B16*100</f>
        <v>101.359786539656</v>
      </c>
      <c r="F16" s="755" t="n">
        <v>22023</v>
      </c>
      <c r="G16" s="756" t="n">
        <f aca="false">+'5-celkem'!C13</f>
        <v>21559</v>
      </c>
      <c r="H16" s="748" t="n">
        <f aca="false">G16-F16</f>
        <v>-464</v>
      </c>
      <c r="I16" s="745" t="n">
        <f aca="false">G16/F16*100</f>
        <v>97.8931117468102</v>
      </c>
      <c r="J16" s="756" t="n">
        <v>3280</v>
      </c>
      <c r="K16" s="756" t="n">
        <f aca="false">+'5-celkem'!N13</f>
        <v>2430</v>
      </c>
      <c r="L16" s="749" t="n">
        <f aca="false">K16-J16</f>
        <v>-850</v>
      </c>
      <c r="M16" s="750" t="n">
        <f aca="false">K16/J16*100</f>
        <v>74.0853658536585</v>
      </c>
    </row>
    <row r="17" s="751" customFormat="true" ht="16.5" hidden="false" customHeight="true" outlineLevel="0" collapsed="false">
      <c r="A17" s="757" t="s">
        <v>155</v>
      </c>
      <c r="B17" s="753" t="n">
        <v>13644.831</v>
      </c>
      <c r="C17" s="753" t="n">
        <f aca="false">+'5-celkem'!B14</f>
        <v>13677.62</v>
      </c>
      <c r="D17" s="754" t="n">
        <f aca="false">+C17-B17</f>
        <v>32.7890000000007</v>
      </c>
      <c r="E17" s="745" t="n">
        <f aca="false">+C17/B17*100</f>
        <v>100.240303452641</v>
      </c>
      <c r="F17" s="755" t="n">
        <v>21740</v>
      </c>
      <c r="G17" s="756" t="n">
        <f aca="false">+'5-celkem'!C14</f>
        <v>21288</v>
      </c>
      <c r="H17" s="748" t="n">
        <f aca="false">G17-F17</f>
        <v>-452</v>
      </c>
      <c r="I17" s="745" t="n">
        <f aca="false">G17/F17*100</f>
        <v>97.9208831646734</v>
      </c>
      <c r="J17" s="756" t="n">
        <v>3020</v>
      </c>
      <c r="K17" s="756" t="n">
        <f aca="false">+'5-celkem'!N14</f>
        <v>2235</v>
      </c>
      <c r="L17" s="749" t="n">
        <f aca="false">K17-J17</f>
        <v>-785</v>
      </c>
      <c r="M17" s="750" t="n">
        <f aca="false">K17/J17*100</f>
        <v>74.0066225165563</v>
      </c>
    </row>
    <row r="18" s="751" customFormat="true" ht="16.5" hidden="false" customHeight="true" outlineLevel="0" collapsed="false">
      <c r="A18" s="757" t="s">
        <v>156</v>
      </c>
      <c r="B18" s="753" t="n">
        <v>11162.387</v>
      </c>
      <c r="C18" s="753" t="n">
        <f aca="false">+'5-celkem'!B15</f>
        <v>11254.852</v>
      </c>
      <c r="D18" s="754" t="n">
        <f aca="false">+C18-B18</f>
        <v>92.4650000000002</v>
      </c>
      <c r="E18" s="745" t="n">
        <f aca="false">+C18/B18*100</f>
        <v>100.828362249042</v>
      </c>
      <c r="F18" s="755" t="n">
        <v>21929</v>
      </c>
      <c r="G18" s="756" t="n">
        <f aca="false">+'5-celkem'!C15</f>
        <v>21364</v>
      </c>
      <c r="H18" s="748" t="n">
        <f aca="false">G18-F18</f>
        <v>-565</v>
      </c>
      <c r="I18" s="745" t="n">
        <f aca="false">G18/F18*100</f>
        <v>97.4235031237175</v>
      </c>
      <c r="J18" s="756" t="n">
        <v>3307</v>
      </c>
      <c r="K18" s="756" t="n">
        <f aca="false">+'5-celkem'!N15</f>
        <v>2383</v>
      </c>
      <c r="L18" s="749" t="n">
        <f aca="false">K18-J18</f>
        <v>-924</v>
      </c>
      <c r="M18" s="750" t="n">
        <f aca="false">K18/J18*100</f>
        <v>72.0592682189296</v>
      </c>
    </row>
    <row r="19" s="751" customFormat="true" ht="16.5" hidden="false" customHeight="true" outlineLevel="0" collapsed="false">
      <c r="A19" s="757" t="s">
        <v>157</v>
      </c>
      <c r="B19" s="753" t="n">
        <v>6155.706</v>
      </c>
      <c r="C19" s="753" t="n">
        <f aca="false">+'5-celkem'!B16</f>
        <v>6156.9</v>
      </c>
      <c r="D19" s="754" t="n">
        <f aca="false">+C19-B19</f>
        <v>1.19399999999951</v>
      </c>
      <c r="E19" s="745" t="n">
        <f aca="false">+C19/B19*100</f>
        <v>100.019396637851</v>
      </c>
      <c r="F19" s="755" t="n">
        <v>22306</v>
      </c>
      <c r="G19" s="756" t="n">
        <f aca="false">+'5-celkem'!C16</f>
        <v>21687</v>
      </c>
      <c r="H19" s="748" t="n">
        <f aca="false">G19-F19</f>
        <v>-619</v>
      </c>
      <c r="I19" s="745" t="n">
        <f aca="false">G19/F19*100</f>
        <v>97.2249618936609</v>
      </c>
      <c r="J19" s="756" t="n">
        <v>3389</v>
      </c>
      <c r="K19" s="756" t="n">
        <f aca="false">+'5-celkem'!N16</f>
        <v>2406</v>
      </c>
      <c r="L19" s="749" t="n">
        <f aca="false">K19-J19</f>
        <v>-983</v>
      </c>
      <c r="M19" s="750" t="n">
        <f aca="false">K19/J19*100</f>
        <v>70.9943936264385</v>
      </c>
    </row>
    <row r="20" s="751" customFormat="true" ht="16.5" hidden="false" customHeight="true" outlineLevel="0" collapsed="false">
      <c r="A20" s="757" t="s">
        <v>158</v>
      </c>
      <c r="B20" s="753" t="n">
        <v>17267.712</v>
      </c>
      <c r="C20" s="753" t="n">
        <f aca="false">+'5-celkem'!B17</f>
        <v>17274.06</v>
      </c>
      <c r="D20" s="754" t="n">
        <f aca="false">+C20-B20</f>
        <v>6.34800000000178</v>
      </c>
      <c r="E20" s="745" t="n">
        <f aca="false">+C20/B20*100</f>
        <v>100.036762253158</v>
      </c>
      <c r="F20" s="755" t="n">
        <v>22244</v>
      </c>
      <c r="G20" s="756" t="n">
        <f aca="false">+'5-celkem'!C17</f>
        <v>21716</v>
      </c>
      <c r="H20" s="748" t="n">
        <f aca="false">G20-F20</f>
        <v>-528</v>
      </c>
      <c r="I20" s="745" t="n">
        <f aca="false">G20/F20*100</f>
        <v>97.6263262003237</v>
      </c>
      <c r="J20" s="756" t="n">
        <v>3607</v>
      </c>
      <c r="K20" s="756" t="n">
        <f aca="false">+'5-celkem'!N17</f>
        <v>2817</v>
      </c>
      <c r="L20" s="749" t="n">
        <f aca="false">K20-J20</f>
        <v>-790</v>
      </c>
      <c r="M20" s="750" t="n">
        <f aca="false">K20/J20*100</f>
        <v>78.0981425006931</v>
      </c>
    </row>
    <row r="21" s="751" customFormat="true" ht="16.5" hidden="false" customHeight="true" outlineLevel="0" collapsed="false">
      <c r="A21" s="757" t="s">
        <v>159</v>
      </c>
      <c r="B21" s="753" t="n">
        <v>8953.17</v>
      </c>
      <c r="C21" s="753" t="n">
        <f aca="false">+'5-celkem'!B18</f>
        <v>8856.665</v>
      </c>
      <c r="D21" s="754" t="n">
        <f aca="false">+C21-B21</f>
        <v>-96.5049999999992</v>
      </c>
      <c r="E21" s="745" t="n">
        <f aca="false">+C21/B21*100</f>
        <v>98.9221136200921</v>
      </c>
      <c r="F21" s="755" t="n">
        <v>22046</v>
      </c>
      <c r="G21" s="756" t="n">
        <f aca="false">+'5-celkem'!C18</f>
        <v>21637</v>
      </c>
      <c r="H21" s="748" t="n">
        <f aca="false">G21-F21</f>
        <v>-409</v>
      </c>
      <c r="I21" s="745" t="n">
        <f aca="false">G21/F21*100</f>
        <v>98.1447881701896</v>
      </c>
      <c r="J21" s="756" t="n">
        <v>3427</v>
      </c>
      <c r="K21" s="756" t="n">
        <f aca="false">+'5-celkem'!N18</f>
        <v>2555</v>
      </c>
      <c r="L21" s="749" t="n">
        <f aca="false">K21-J21</f>
        <v>-872</v>
      </c>
      <c r="M21" s="750" t="n">
        <f aca="false">K21/J21*100</f>
        <v>74.5550043770061</v>
      </c>
    </row>
    <row r="22" s="751" customFormat="true" ht="16.5" hidden="false" customHeight="true" outlineLevel="0" collapsed="false">
      <c r="A22" s="757" t="s">
        <v>160</v>
      </c>
      <c r="B22" s="753" t="n">
        <v>11806.715</v>
      </c>
      <c r="C22" s="753" t="n">
        <f aca="false">+'5-celkem'!B19</f>
        <v>11824.713</v>
      </c>
      <c r="D22" s="754" t="n">
        <f aca="false">+C22-B22</f>
        <v>17.9979999999996</v>
      </c>
      <c r="E22" s="745" t="n">
        <f aca="false">+C22/B22*100</f>
        <v>100.152438675787</v>
      </c>
      <c r="F22" s="755" t="n">
        <v>21605</v>
      </c>
      <c r="G22" s="756" t="n">
        <f aca="false">+'5-celkem'!C19</f>
        <v>21093</v>
      </c>
      <c r="H22" s="748" t="n">
        <f aca="false">G22-F22</f>
        <v>-512</v>
      </c>
      <c r="I22" s="745" t="n">
        <f aca="false">G22/F22*100</f>
        <v>97.6301781994909</v>
      </c>
      <c r="J22" s="756" t="n">
        <v>2874</v>
      </c>
      <c r="K22" s="756" t="n">
        <f aca="false">+'5-celkem'!N19</f>
        <v>2041</v>
      </c>
      <c r="L22" s="749" t="n">
        <f aca="false">K22-J22</f>
        <v>-833</v>
      </c>
      <c r="M22" s="750" t="n">
        <f aca="false">K22/J22*100</f>
        <v>71.0160055671538</v>
      </c>
    </row>
    <row r="23" s="751" customFormat="true" ht="16.5" hidden="false" customHeight="true" outlineLevel="0" collapsed="false">
      <c r="A23" s="757" t="s">
        <v>161</v>
      </c>
      <c r="B23" s="753" t="n">
        <v>11071.271</v>
      </c>
      <c r="C23" s="753" t="n">
        <f aca="false">+'5-celkem'!B20</f>
        <v>11032.423</v>
      </c>
      <c r="D23" s="754" t="n">
        <f aca="false">+C23-B23</f>
        <v>-38.848</v>
      </c>
      <c r="E23" s="750" t="n">
        <f aca="false">+C23/B23*100</f>
        <v>99.6491098447504</v>
      </c>
      <c r="F23" s="755" t="n">
        <v>21527</v>
      </c>
      <c r="G23" s="756" t="n">
        <f aca="false">+'5-celkem'!C20</f>
        <v>21092</v>
      </c>
      <c r="H23" s="748" t="n">
        <f aca="false">G23-F23</f>
        <v>-435</v>
      </c>
      <c r="I23" s="745" t="n">
        <f aca="false">G23/F23*100</f>
        <v>97.9792818321178</v>
      </c>
      <c r="J23" s="756" t="n">
        <v>2950</v>
      </c>
      <c r="K23" s="756" t="n">
        <f aca="false">+'5-celkem'!N20</f>
        <v>2163</v>
      </c>
      <c r="L23" s="749" t="n">
        <f aca="false">K23-J23</f>
        <v>-787</v>
      </c>
      <c r="M23" s="750" t="n">
        <f aca="false">K23/J23*100</f>
        <v>73.3220338983051</v>
      </c>
    </row>
    <row r="24" s="751" customFormat="true" ht="16.5" hidden="false" customHeight="true" outlineLevel="0" collapsed="false">
      <c r="A24" s="757" t="s">
        <v>162</v>
      </c>
      <c r="B24" s="753" t="n">
        <v>11060.972</v>
      </c>
      <c r="C24" s="753" t="n">
        <f aca="false">+'5-celkem'!B21</f>
        <v>11021.352</v>
      </c>
      <c r="D24" s="754" t="n">
        <f aca="false">+C24-B24</f>
        <v>-39.619999999999</v>
      </c>
      <c r="E24" s="745" t="n">
        <f aca="false">+C24/B24*100</f>
        <v>99.6418036317242</v>
      </c>
      <c r="F24" s="755" t="n">
        <v>21560</v>
      </c>
      <c r="G24" s="756" t="n">
        <f aca="false">+'5-celkem'!C21</f>
        <v>21084</v>
      </c>
      <c r="H24" s="748" t="n">
        <f aca="false">G24-F24</f>
        <v>-476</v>
      </c>
      <c r="I24" s="745" t="n">
        <f aca="false">G24/F24*100</f>
        <v>97.7922077922078</v>
      </c>
      <c r="J24" s="756" t="n">
        <v>2928</v>
      </c>
      <c r="K24" s="756" t="n">
        <f aca="false">+'5-celkem'!N21</f>
        <v>2091</v>
      </c>
      <c r="L24" s="749" t="n">
        <f aca="false">K24-J24</f>
        <v>-837</v>
      </c>
      <c r="M24" s="750" t="n">
        <f aca="false">K24/J24*100</f>
        <v>71.4139344262295</v>
      </c>
    </row>
    <row r="25" s="751" customFormat="true" ht="16.5" hidden="false" customHeight="true" outlineLevel="0" collapsed="false">
      <c r="A25" s="757" t="s">
        <v>163</v>
      </c>
      <c r="B25" s="753" t="n">
        <v>23190.206</v>
      </c>
      <c r="C25" s="753" t="n">
        <f aca="false">+'5-celkem'!B22</f>
        <v>23171.528</v>
      </c>
      <c r="D25" s="754" t="n">
        <f aca="false">+C25-B25</f>
        <v>-18.6779999999999</v>
      </c>
      <c r="E25" s="745" t="n">
        <f aca="false">+C25/B25*100</f>
        <v>99.9194573778258</v>
      </c>
      <c r="F25" s="755" t="n">
        <v>21599</v>
      </c>
      <c r="G25" s="756" t="n">
        <f aca="false">+'5-celkem'!C22</f>
        <v>21156</v>
      </c>
      <c r="H25" s="748" t="n">
        <f aca="false">G25-F25</f>
        <v>-443</v>
      </c>
      <c r="I25" s="745" t="n">
        <f aca="false">G25/F25*100</f>
        <v>97.9489791194037</v>
      </c>
      <c r="J25" s="756" t="n">
        <v>3008</v>
      </c>
      <c r="K25" s="756" t="n">
        <f aca="false">+'5-celkem'!N22</f>
        <v>2183</v>
      </c>
      <c r="L25" s="749" t="n">
        <f aca="false">K25-J25</f>
        <v>-825</v>
      </c>
      <c r="M25" s="750" t="n">
        <f aca="false">K25/J25*100</f>
        <v>72.5731382978724</v>
      </c>
    </row>
    <row r="26" s="751" customFormat="true" ht="16.5" hidden="false" customHeight="true" outlineLevel="0" collapsed="false">
      <c r="A26" s="757" t="s">
        <v>164</v>
      </c>
      <c r="B26" s="753" t="n">
        <v>13288.602</v>
      </c>
      <c r="C26" s="753" t="n">
        <f aca="false">+'5-celkem'!B23</f>
        <v>13257.667</v>
      </c>
      <c r="D26" s="754" t="n">
        <f aca="false">+C26-B26</f>
        <v>-30.9350000000013</v>
      </c>
      <c r="E26" s="745" t="n">
        <f aca="false">+C26/B26*100</f>
        <v>99.7672065127694</v>
      </c>
      <c r="F26" s="755" t="n">
        <v>22012</v>
      </c>
      <c r="G26" s="756" t="n">
        <f aca="false">+'5-celkem'!C23</f>
        <v>21552</v>
      </c>
      <c r="H26" s="748" t="n">
        <f aca="false">G26-F26</f>
        <v>-460</v>
      </c>
      <c r="I26" s="745" t="n">
        <f aca="false">G26/F26*100</f>
        <v>97.9102307832092</v>
      </c>
      <c r="J26" s="756" t="n">
        <v>3365</v>
      </c>
      <c r="K26" s="756" t="n">
        <f aca="false">+'5-celkem'!N23</f>
        <v>2541</v>
      </c>
      <c r="L26" s="749" t="n">
        <f aca="false">K26-J26</f>
        <v>-824</v>
      </c>
      <c r="M26" s="750" t="n">
        <f aca="false">K26/J26*100</f>
        <v>75.5126300148588</v>
      </c>
    </row>
    <row r="27" s="751" customFormat="true" ht="16.5" hidden="false" customHeight="true" outlineLevel="0" collapsed="false">
      <c r="A27" s="757" t="s">
        <v>165</v>
      </c>
      <c r="B27" s="753" t="n">
        <v>12593.947</v>
      </c>
      <c r="C27" s="753" t="n">
        <f aca="false">+'5-celkem'!B24</f>
        <v>12590.742</v>
      </c>
      <c r="D27" s="754" t="n">
        <f aca="false">+C27-B27</f>
        <v>-3.20499999999993</v>
      </c>
      <c r="E27" s="745" t="n">
        <f aca="false">+C27/B27*100</f>
        <v>99.9745512665728</v>
      </c>
      <c r="F27" s="755" t="n">
        <v>21342</v>
      </c>
      <c r="G27" s="756" t="n">
        <f aca="false">+'5-celkem'!C24</f>
        <v>20864</v>
      </c>
      <c r="H27" s="748" t="n">
        <f aca="false">G27-F27</f>
        <v>-478</v>
      </c>
      <c r="I27" s="745" t="n">
        <f aca="false">G27/F27*100</f>
        <v>97.7602848842658</v>
      </c>
      <c r="J27" s="756" t="n">
        <v>2834</v>
      </c>
      <c r="K27" s="756" t="n">
        <f aca="false">+'5-celkem'!N24</f>
        <v>2017</v>
      </c>
      <c r="L27" s="749" t="n">
        <f aca="false">K27-J27</f>
        <v>-817</v>
      </c>
      <c r="M27" s="750" t="n">
        <f aca="false">K27/J27*100</f>
        <v>71.1714890613973</v>
      </c>
    </row>
    <row r="28" s="751" customFormat="true" ht="16.5" hidden="false" customHeight="true" outlineLevel="0" collapsed="false">
      <c r="A28" s="758" t="s">
        <v>166</v>
      </c>
      <c r="B28" s="759" t="n">
        <v>25939.93</v>
      </c>
      <c r="C28" s="759" t="n">
        <f aca="false">+'5-celkem'!B25</f>
        <v>25584.127</v>
      </c>
      <c r="D28" s="760" t="n">
        <f aca="false">+C28-B28</f>
        <v>-355.803</v>
      </c>
      <c r="E28" s="761" t="n">
        <f aca="false">+C28/B28*100</f>
        <v>98.6283579022765</v>
      </c>
      <c r="F28" s="762" t="n">
        <v>21861</v>
      </c>
      <c r="G28" s="763" t="n">
        <f aca="false">+'5-celkem'!C25</f>
        <v>21270</v>
      </c>
      <c r="H28" s="764" t="n">
        <f aca="false">G28-F28</f>
        <v>-591</v>
      </c>
      <c r="I28" s="761" t="n">
        <f aca="false">G28/F28*100</f>
        <v>97.296555509812</v>
      </c>
      <c r="J28" s="763" t="n">
        <v>3215</v>
      </c>
      <c r="K28" s="763" t="n">
        <f aca="false">+'5-celkem'!N25</f>
        <v>2333</v>
      </c>
      <c r="L28" s="765" t="n">
        <f aca="false">K28-J28</f>
        <v>-882</v>
      </c>
      <c r="M28" s="766" t="n">
        <f aca="false">K28/J28*100</f>
        <v>72.5660964230171</v>
      </c>
    </row>
    <row r="29" customFormat="false" ht="9.95" hidden="false" customHeight="true" outlineLevel="0" collapsed="false">
      <c r="A29" s="686"/>
    </row>
    <row r="30" customFormat="false" ht="15" hidden="false" customHeight="false" outlineLevel="0" collapsed="false">
      <c r="A30" s="767"/>
    </row>
    <row r="31" customFormat="false" ht="12.75" hidden="false" customHeight="false" outlineLevel="0" collapsed="false">
      <c r="H31" s="768"/>
    </row>
    <row r="32" customFormat="false" ht="12.75" hidden="false" customHeight="false" outlineLevel="0" collapsed="false">
      <c r="H32" s="768"/>
    </row>
  </sheetData>
  <mergeCells count="1">
    <mergeCell ref="A10:A13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3" width="33.99"/>
    <col collapsed="false" customWidth="true" hidden="false" outlineLevel="0" max="2" min="2" style="674" width="18.14"/>
    <col collapsed="false" customWidth="true" hidden="false" outlineLevel="0" max="3" min="3" style="674" width="17.99"/>
    <col collapsed="false" customWidth="true" hidden="false" outlineLevel="0" max="4" min="4" style="674" width="13.28"/>
    <col collapsed="false" customWidth="true" hidden="false" outlineLevel="0" max="5" min="5" style="675" width="11.28"/>
    <col collapsed="false" customWidth="true" hidden="false" outlineLevel="0" max="6" min="6" style="673" width="15.28"/>
    <col collapsed="false" customWidth="true" hidden="false" outlineLevel="0" max="7" min="7" style="673" width="15.41"/>
    <col collapsed="false" customWidth="true" hidden="false" outlineLevel="0" max="8" min="8" style="673" width="12.85"/>
    <col collapsed="false" customWidth="true" hidden="false" outlineLevel="0" max="9" min="9" style="675" width="11.85"/>
    <col collapsed="false" customWidth="true" hidden="false" outlineLevel="0" max="10" min="10" style="673" width="15.85"/>
    <col collapsed="false" customWidth="true" hidden="false" outlineLevel="0" max="11" min="11" style="673" width="15.7"/>
    <col collapsed="false" customWidth="true" hidden="false" outlineLevel="0" max="12" min="12" style="673" width="14.41"/>
    <col collapsed="false" customWidth="true" hidden="false" outlineLevel="0" max="13" min="13" style="675" width="12.42"/>
    <col collapsed="false" customWidth="false" hidden="false" outlineLevel="0" max="257" min="14" style="673" width="9.14"/>
  </cols>
  <sheetData>
    <row r="1" customFormat="false" ht="15.75" hidden="false" customHeight="false" outlineLevel="0" collapsed="false">
      <c r="A1" s="676" t="s">
        <v>43</v>
      </c>
      <c r="M1" s="677" t="s">
        <v>186</v>
      </c>
    </row>
    <row r="2" customFormat="false" ht="14.25" hidden="false" customHeight="false" outlineLevel="0" collapsed="false">
      <c r="A2" s="676"/>
    </row>
    <row r="3" customFormat="false" ht="25.5" hidden="false" customHeight="true" outlineLevel="0" collapsed="false">
      <c r="A3" s="678" t="s">
        <v>85</v>
      </c>
      <c r="M3" s="673"/>
    </row>
    <row r="4" s="684" customFormat="true" ht="26.25" hidden="false" customHeight="true" outlineLevel="0" collapsed="false">
      <c r="A4" s="679" t="s">
        <v>151</v>
      </c>
      <c r="B4" s="680"/>
      <c r="C4" s="680"/>
      <c r="D4" s="680"/>
      <c r="E4" s="680"/>
      <c r="F4" s="681"/>
      <c r="G4" s="681"/>
      <c r="H4" s="680"/>
      <c r="I4" s="681"/>
      <c r="J4" s="681"/>
      <c r="K4" s="682"/>
      <c r="L4" s="681"/>
      <c r="M4" s="681"/>
      <c r="N4" s="681"/>
      <c r="O4" s="683"/>
    </row>
    <row r="5" customFormat="false" ht="5.25" hidden="false" customHeight="true" outlineLevel="0" collapsed="false"/>
    <row r="6" customFormat="false" ht="18" hidden="false" customHeight="false" outlineLevel="0" collapsed="false">
      <c r="A6" s="685" t="s">
        <v>170</v>
      </c>
    </row>
    <row r="7" s="686" customFormat="true" ht="6.75" hidden="false" customHeight="true" outlineLevel="0" collapsed="false">
      <c r="B7" s="687"/>
      <c r="C7" s="687"/>
      <c r="D7" s="687"/>
      <c r="E7" s="688"/>
      <c r="I7" s="688"/>
      <c r="M7" s="688"/>
    </row>
    <row r="8" s="698" customFormat="true" ht="18.75" hidden="false" customHeight="false" outlineLevel="0" collapsed="false">
      <c r="A8" s="689"/>
      <c r="B8" s="769" t="s">
        <v>171</v>
      </c>
      <c r="C8" s="691"/>
      <c r="D8" s="691"/>
      <c r="E8" s="692"/>
      <c r="F8" s="770" t="s">
        <v>172</v>
      </c>
      <c r="G8" s="695"/>
      <c r="H8" s="695"/>
      <c r="I8" s="692"/>
      <c r="J8" s="771" t="s">
        <v>173</v>
      </c>
      <c r="K8" s="772"/>
      <c r="L8" s="695"/>
      <c r="M8" s="692"/>
    </row>
    <row r="9" customFormat="false" ht="15" hidden="false" customHeight="true" outlineLevel="0" collapsed="false">
      <c r="A9" s="699"/>
      <c r="B9" s="773" t="s">
        <v>5</v>
      </c>
      <c r="C9" s="773" t="s">
        <v>5</v>
      </c>
      <c r="D9" s="774" t="s">
        <v>174</v>
      </c>
      <c r="E9" s="703"/>
      <c r="F9" s="704" t="s">
        <v>6</v>
      </c>
      <c r="G9" s="775" t="s">
        <v>6</v>
      </c>
      <c r="H9" s="776" t="s">
        <v>175</v>
      </c>
      <c r="I9" s="703"/>
      <c r="J9" s="707" t="s">
        <v>176</v>
      </c>
      <c r="K9" s="775" t="s">
        <v>176</v>
      </c>
      <c r="L9" s="776" t="s">
        <v>177</v>
      </c>
      <c r="M9" s="703"/>
    </row>
    <row r="10" customFormat="false" ht="15" hidden="false" customHeight="true" outlineLevel="0" collapsed="false">
      <c r="A10" s="708" t="s">
        <v>4</v>
      </c>
      <c r="B10" s="777" t="s">
        <v>9</v>
      </c>
      <c r="C10" s="777" t="s">
        <v>9</v>
      </c>
      <c r="D10" s="778" t="s">
        <v>23</v>
      </c>
      <c r="E10" s="712"/>
      <c r="F10" s="713" t="s">
        <v>10</v>
      </c>
      <c r="G10" s="779" t="s">
        <v>10</v>
      </c>
      <c r="H10" s="780" t="s">
        <v>178</v>
      </c>
      <c r="I10" s="712"/>
      <c r="J10" s="716" t="s">
        <v>92</v>
      </c>
      <c r="K10" s="779" t="s">
        <v>92</v>
      </c>
      <c r="L10" s="780" t="s">
        <v>179</v>
      </c>
      <c r="M10" s="712"/>
    </row>
    <row r="11" customFormat="false" ht="15" hidden="false" customHeight="true" outlineLevel="0" collapsed="false">
      <c r="A11" s="708"/>
      <c r="B11" s="777" t="s">
        <v>23</v>
      </c>
      <c r="C11" s="777" t="s">
        <v>23</v>
      </c>
      <c r="D11" s="778" t="s">
        <v>180</v>
      </c>
      <c r="E11" s="712"/>
      <c r="F11" s="713" t="s">
        <v>24</v>
      </c>
      <c r="G11" s="779" t="s">
        <v>24</v>
      </c>
      <c r="H11" s="778" t="s">
        <v>180</v>
      </c>
      <c r="I11" s="712"/>
      <c r="J11" s="716" t="s">
        <v>32</v>
      </c>
      <c r="K11" s="779" t="s">
        <v>32</v>
      </c>
      <c r="L11" s="778" t="s">
        <v>180</v>
      </c>
      <c r="M11" s="712"/>
    </row>
    <row r="12" customFormat="false" ht="15" hidden="false" customHeight="true" outlineLevel="0" collapsed="false">
      <c r="A12" s="708"/>
      <c r="B12" s="777" t="s">
        <v>35</v>
      </c>
      <c r="C12" s="777" t="s">
        <v>35</v>
      </c>
      <c r="D12" s="717"/>
      <c r="E12" s="718"/>
      <c r="F12" s="713" t="s">
        <v>36</v>
      </c>
      <c r="G12" s="779" t="s">
        <v>36</v>
      </c>
      <c r="H12" s="781"/>
      <c r="I12" s="718"/>
      <c r="J12" s="716" t="s">
        <v>181</v>
      </c>
      <c r="K12" s="779" t="s">
        <v>181</v>
      </c>
      <c r="L12" s="782"/>
      <c r="M12" s="718"/>
    </row>
    <row r="13" customFormat="false" ht="15" hidden="false" customHeight="true" outlineLevel="0" collapsed="false">
      <c r="A13" s="708"/>
      <c r="B13" s="727" t="s">
        <v>182</v>
      </c>
      <c r="C13" s="727" t="s">
        <v>183</v>
      </c>
      <c r="D13" s="783" t="s">
        <v>184</v>
      </c>
      <c r="E13" s="725" t="s">
        <v>185</v>
      </c>
      <c r="F13" s="726" t="s">
        <v>182</v>
      </c>
      <c r="G13" s="727" t="s">
        <v>183</v>
      </c>
      <c r="H13" s="784" t="s">
        <v>184</v>
      </c>
      <c r="I13" s="729" t="s">
        <v>185</v>
      </c>
      <c r="J13" s="727" t="s">
        <v>182</v>
      </c>
      <c r="K13" s="727" t="s">
        <v>183</v>
      </c>
      <c r="L13" s="784" t="s">
        <v>184</v>
      </c>
      <c r="M13" s="725" t="s">
        <v>185</v>
      </c>
    </row>
    <row r="14" s="740" customFormat="true" ht="22.5" hidden="false" customHeight="true" outlineLevel="0" collapsed="false">
      <c r="A14" s="730" t="s">
        <v>152</v>
      </c>
      <c r="B14" s="731" t="n">
        <v>145578.465</v>
      </c>
      <c r="C14" s="731" t="n">
        <f aca="false">+'5a-ped'!B11</f>
        <v>145942.258</v>
      </c>
      <c r="D14" s="732" t="n">
        <f aca="false">C14-B14</f>
        <v>363.793000000005</v>
      </c>
      <c r="E14" s="733" t="n">
        <f aca="false">C14/B14*100</f>
        <v>100.249894790414</v>
      </c>
      <c r="F14" s="734" t="n">
        <v>25053</v>
      </c>
      <c r="G14" s="735" t="n">
        <f aca="false">+'5a-ped'!C11</f>
        <v>24178</v>
      </c>
      <c r="H14" s="736" t="n">
        <f aca="false">G14-F14</f>
        <v>-875</v>
      </c>
      <c r="I14" s="737" t="n">
        <f aca="false">G14/F14*100</f>
        <v>96.5074043028779</v>
      </c>
      <c r="J14" s="735" t="n">
        <v>3626</v>
      </c>
      <c r="K14" s="735" t="n">
        <f aca="false">+'5a-ped'!N11</f>
        <v>2569</v>
      </c>
      <c r="L14" s="738" t="n">
        <f aca="false">K14-J14</f>
        <v>-1057</v>
      </c>
      <c r="M14" s="739" t="n">
        <f aca="false">K14/J14*100</f>
        <v>70.8494208494209</v>
      </c>
    </row>
    <row r="15" s="751" customFormat="true" ht="16.5" hidden="false" customHeight="true" outlineLevel="0" collapsed="false">
      <c r="A15" s="741" t="s">
        <v>153</v>
      </c>
      <c r="B15" s="742" t="n">
        <v>14432.656</v>
      </c>
      <c r="C15" s="743" t="n">
        <f aca="false">+'5a-ped'!B12</f>
        <v>14586.37</v>
      </c>
      <c r="D15" s="744" t="n">
        <f aca="false">C15-B15</f>
        <v>153.714</v>
      </c>
      <c r="E15" s="745" t="n">
        <f aca="false">C15/B15*100</f>
        <v>101.065043052367</v>
      </c>
      <c r="F15" s="746" t="n">
        <v>24890</v>
      </c>
      <c r="G15" s="747" t="n">
        <f aca="false">+'5a-ped'!C12</f>
        <v>23880</v>
      </c>
      <c r="H15" s="748" t="n">
        <f aca="false">G15-F15</f>
        <v>-1010</v>
      </c>
      <c r="I15" s="745" t="n">
        <f aca="false">G15/F15*100</f>
        <v>95.9421454399357</v>
      </c>
      <c r="J15" s="747" t="n">
        <v>3378</v>
      </c>
      <c r="K15" s="747" t="n">
        <f aca="false">+'5a-ped'!N12</f>
        <v>2239</v>
      </c>
      <c r="L15" s="749" t="n">
        <f aca="false">K15-J15</f>
        <v>-1139</v>
      </c>
      <c r="M15" s="750" t="n">
        <f aca="false">K15/J15*100</f>
        <v>66.2818235642392</v>
      </c>
    </row>
    <row r="16" s="751" customFormat="true" ht="16.5" hidden="false" customHeight="true" outlineLevel="0" collapsed="false">
      <c r="A16" s="752" t="s">
        <v>154</v>
      </c>
      <c r="B16" s="753" t="n">
        <v>15389.189</v>
      </c>
      <c r="C16" s="753" t="n">
        <f aca="false">+'5a-ped'!B13</f>
        <v>15652.112</v>
      </c>
      <c r="D16" s="754" t="n">
        <f aca="false">C16-B16</f>
        <v>262.922999999999</v>
      </c>
      <c r="E16" s="745" t="n">
        <f aca="false">C16/B16*100</f>
        <v>101.708491591077</v>
      </c>
      <c r="F16" s="755" t="n">
        <v>25512</v>
      </c>
      <c r="G16" s="756" t="n">
        <f aca="false">+'5a-ped'!C13</f>
        <v>24664</v>
      </c>
      <c r="H16" s="748" t="n">
        <f aca="false">G16-F16</f>
        <v>-848</v>
      </c>
      <c r="I16" s="745" t="n">
        <f aca="false">G16/F16*100</f>
        <v>96.6760740043901</v>
      </c>
      <c r="J16" s="756" t="n">
        <v>3828</v>
      </c>
      <c r="K16" s="756" t="n">
        <f aca="false">+'5a-ped'!N13</f>
        <v>2762</v>
      </c>
      <c r="L16" s="749" t="n">
        <f aca="false">K16-J16</f>
        <v>-1066</v>
      </c>
      <c r="M16" s="750" t="n">
        <f aca="false">K16/J16*100</f>
        <v>72.1525600835946</v>
      </c>
    </row>
    <row r="17" s="751" customFormat="true" ht="16.5" hidden="false" customHeight="true" outlineLevel="0" collapsed="false">
      <c r="A17" s="757" t="s">
        <v>155</v>
      </c>
      <c r="B17" s="753" t="n">
        <v>9421.54</v>
      </c>
      <c r="C17" s="753" t="n">
        <f aca="false">+'5a-ped'!B14</f>
        <v>9452.324</v>
      </c>
      <c r="D17" s="754" t="n">
        <f aca="false">C17-B17</f>
        <v>30.7839999999997</v>
      </c>
      <c r="E17" s="745" t="n">
        <f aca="false">C17/B17*100</f>
        <v>100.326740639004</v>
      </c>
      <c r="F17" s="755" t="n">
        <v>25053</v>
      </c>
      <c r="G17" s="756" t="n">
        <f aca="false">+'5a-ped'!C14</f>
        <v>24265</v>
      </c>
      <c r="H17" s="748" t="n">
        <f aca="false">G17-F17</f>
        <v>-788</v>
      </c>
      <c r="I17" s="745" t="n">
        <f aca="false">G17/F17*100</f>
        <v>96.8546681036203</v>
      </c>
      <c r="J17" s="756" t="n">
        <v>3493</v>
      </c>
      <c r="K17" s="756" t="n">
        <f aca="false">+'5a-ped'!N14</f>
        <v>2512</v>
      </c>
      <c r="L17" s="749" t="n">
        <f aca="false">K17-J17</f>
        <v>-981</v>
      </c>
      <c r="M17" s="750" t="n">
        <f aca="false">K17/J17*100</f>
        <v>71.9152590896078</v>
      </c>
    </row>
    <row r="18" s="751" customFormat="true" ht="16.5" hidden="false" customHeight="true" outlineLevel="0" collapsed="false">
      <c r="A18" s="757" t="s">
        <v>156</v>
      </c>
      <c r="B18" s="753" t="n">
        <v>7878.335</v>
      </c>
      <c r="C18" s="753" t="n">
        <f aca="false">+'5a-ped'!B15</f>
        <v>7962.455</v>
      </c>
      <c r="D18" s="754" t="n">
        <f aca="false">C18-B18</f>
        <v>84.1199999999999</v>
      </c>
      <c r="E18" s="745" t="n">
        <f aca="false">C18/B18*100</f>
        <v>101.067738297496</v>
      </c>
      <c r="F18" s="755" t="n">
        <v>25084</v>
      </c>
      <c r="G18" s="756" t="n">
        <f aca="false">+'5a-ped'!C15</f>
        <v>24172</v>
      </c>
      <c r="H18" s="748" t="n">
        <f aca="false">G18-F18</f>
        <v>-912</v>
      </c>
      <c r="I18" s="745" t="n">
        <f aca="false">G18/F18*100</f>
        <v>96.3642162334556</v>
      </c>
      <c r="J18" s="756" t="n">
        <v>3780</v>
      </c>
      <c r="K18" s="756" t="n">
        <f aca="false">+'5a-ped'!N15</f>
        <v>2639</v>
      </c>
      <c r="L18" s="749" t="n">
        <f aca="false">K18-J18</f>
        <v>-1141</v>
      </c>
      <c r="M18" s="750" t="n">
        <f aca="false">K18/J18*100</f>
        <v>69.8148148148148</v>
      </c>
    </row>
    <row r="19" s="751" customFormat="true" ht="16.5" hidden="false" customHeight="true" outlineLevel="0" collapsed="false">
      <c r="A19" s="757" t="s">
        <v>157</v>
      </c>
      <c r="B19" s="753" t="n">
        <v>4321.77</v>
      </c>
      <c r="C19" s="753" t="n">
        <f aca="false">+'5a-ped'!B16</f>
        <v>4338.201</v>
      </c>
      <c r="D19" s="754" t="n">
        <f aca="false">C19-B19</f>
        <v>16.4309999999996</v>
      </c>
      <c r="E19" s="745" t="n">
        <f aca="false">C19/B19*100</f>
        <v>100.380191449337</v>
      </c>
      <c r="F19" s="755" t="n">
        <v>25621</v>
      </c>
      <c r="G19" s="756" t="n">
        <f aca="false">+'5a-ped'!C16</f>
        <v>24560</v>
      </c>
      <c r="H19" s="748" t="n">
        <f aca="false">G19-F19</f>
        <v>-1061</v>
      </c>
      <c r="I19" s="745" t="n">
        <f aca="false">G19/F19*100</f>
        <v>95.8588657741696</v>
      </c>
      <c r="J19" s="756" t="n">
        <v>3954</v>
      </c>
      <c r="K19" s="756" t="n">
        <f aca="false">+'5a-ped'!N16</f>
        <v>2701</v>
      </c>
      <c r="L19" s="749" t="n">
        <f aca="false">K19-J19</f>
        <v>-1253</v>
      </c>
      <c r="M19" s="750" t="n">
        <f aca="false">K19/J19*100</f>
        <v>68.3105715730905</v>
      </c>
    </row>
    <row r="20" s="751" customFormat="true" ht="16.5" hidden="false" customHeight="true" outlineLevel="0" collapsed="false">
      <c r="A20" s="757" t="s">
        <v>158</v>
      </c>
      <c r="B20" s="753" t="n">
        <v>12014.349</v>
      </c>
      <c r="C20" s="753" t="n">
        <f aca="false">+'5a-ped'!B17</f>
        <v>12044.88</v>
      </c>
      <c r="D20" s="754" t="n">
        <f aca="false">C20-B20</f>
        <v>30.530999999999</v>
      </c>
      <c r="E20" s="745" t="n">
        <f aca="false">C20/B20*100</f>
        <v>100.254121134653</v>
      </c>
      <c r="F20" s="755" t="n">
        <v>25483</v>
      </c>
      <c r="G20" s="756" t="n">
        <f aca="false">+'5a-ped'!C17</f>
        <v>24580</v>
      </c>
      <c r="H20" s="748" t="n">
        <f aca="false">G20-F20</f>
        <v>-903</v>
      </c>
      <c r="I20" s="745" t="n">
        <f aca="false">G20/F20*100</f>
        <v>96.4564611701919</v>
      </c>
      <c r="J20" s="756" t="n">
        <v>4127</v>
      </c>
      <c r="K20" s="756" t="n">
        <f aca="false">+'5a-ped'!N17</f>
        <v>3130</v>
      </c>
      <c r="L20" s="749" t="n">
        <f aca="false">K20-J20</f>
        <v>-997</v>
      </c>
      <c r="M20" s="750" t="n">
        <f aca="false">K20/J20*100</f>
        <v>75.8420159922462</v>
      </c>
    </row>
    <row r="21" s="751" customFormat="true" ht="16.5" hidden="false" customHeight="true" outlineLevel="0" collapsed="false">
      <c r="A21" s="757" t="s">
        <v>159</v>
      </c>
      <c r="B21" s="753" t="n">
        <v>6267.195</v>
      </c>
      <c r="C21" s="753" t="n">
        <f aca="false">+'5a-ped'!B18</f>
        <v>6239.022</v>
      </c>
      <c r="D21" s="754" t="n">
        <f aca="false">C21-B21</f>
        <v>-28.1729999999998</v>
      </c>
      <c r="E21" s="745" t="n">
        <f aca="false">C21/B21*100</f>
        <v>99.550468750374</v>
      </c>
      <c r="F21" s="755" t="n">
        <v>25325</v>
      </c>
      <c r="G21" s="756" t="n">
        <f aca="false">+'5a-ped'!C18</f>
        <v>24491</v>
      </c>
      <c r="H21" s="748" t="n">
        <f aca="false">G21-F21</f>
        <v>-834</v>
      </c>
      <c r="I21" s="745" t="n">
        <f aca="false">G21/F21*100</f>
        <v>96.7068114511352</v>
      </c>
      <c r="J21" s="756" t="n">
        <v>3955</v>
      </c>
      <c r="K21" s="756" t="n">
        <f aca="false">+'5a-ped'!N18</f>
        <v>2854</v>
      </c>
      <c r="L21" s="749" t="n">
        <f aca="false">K21-J21</f>
        <v>-1101</v>
      </c>
      <c r="M21" s="750" t="n">
        <f aca="false">K21/J21*100</f>
        <v>72.1618204804045</v>
      </c>
    </row>
    <row r="22" s="751" customFormat="true" ht="16.5" hidden="false" customHeight="true" outlineLevel="0" collapsed="false">
      <c r="A22" s="757" t="s">
        <v>160</v>
      </c>
      <c r="B22" s="753" t="n">
        <v>8321.264</v>
      </c>
      <c r="C22" s="753" t="n">
        <f aca="false">+'5a-ped'!B19</f>
        <v>8363.466</v>
      </c>
      <c r="D22" s="754" t="n">
        <f aca="false">C22-B22</f>
        <v>42.2020000000011</v>
      </c>
      <c r="E22" s="745" t="n">
        <f aca="false">C22/B22*100</f>
        <v>100.507158527839</v>
      </c>
      <c r="F22" s="755" t="n">
        <v>24682</v>
      </c>
      <c r="G22" s="756" t="n">
        <f aca="false">+'5a-ped'!C19</f>
        <v>23812</v>
      </c>
      <c r="H22" s="748" t="n">
        <f aca="false">G22-F22</f>
        <v>-870</v>
      </c>
      <c r="I22" s="745" t="n">
        <f aca="false">G22/F22*100</f>
        <v>96.475164087189</v>
      </c>
      <c r="J22" s="756" t="n">
        <v>3305</v>
      </c>
      <c r="K22" s="756" t="n">
        <f aca="false">+'5a-ped'!N19</f>
        <v>2271</v>
      </c>
      <c r="L22" s="749" t="n">
        <f aca="false">K22-J22</f>
        <v>-1034</v>
      </c>
      <c r="M22" s="750" t="n">
        <f aca="false">K22/J22*100</f>
        <v>68.714069591528</v>
      </c>
    </row>
    <row r="23" s="751" customFormat="true" ht="16.5" hidden="false" customHeight="true" outlineLevel="0" collapsed="false">
      <c r="A23" s="757" t="s">
        <v>161</v>
      </c>
      <c r="B23" s="753" t="n">
        <v>7680.907</v>
      </c>
      <c r="C23" s="753" t="n">
        <f aca="false">+'5a-ped'!B20</f>
        <v>7683.507</v>
      </c>
      <c r="D23" s="754" t="n">
        <f aca="false">C23-B23</f>
        <v>2.59999999999945</v>
      </c>
      <c r="E23" s="750" t="n">
        <f aca="false">C23/B23*100</f>
        <v>100.033850168997</v>
      </c>
      <c r="F23" s="755" t="n">
        <v>24653</v>
      </c>
      <c r="G23" s="756" t="n">
        <f aca="false">+'5a-ped'!C20</f>
        <v>23863</v>
      </c>
      <c r="H23" s="748" t="n">
        <f aca="false">G23-F23</f>
        <v>-790</v>
      </c>
      <c r="I23" s="745" t="n">
        <f aca="false">G23/F23*100</f>
        <v>96.7955218431834</v>
      </c>
      <c r="J23" s="756" t="n">
        <v>3377</v>
      </c>
      <c r="K23" s="756" t="n">
        <f aca="false">+'5a-ped'!N20</f>
        <v>2388</v>
      </c>
      <c r="L23" s="749" t="n">
        <f aca="false">K23-J23</f>
        <v>-989</v>
      </c>
      <c r="M23" s="750" t="n">
        <f aca="false">K23/J23*100</f>
        <v>70.7136511696772</v>
      </c>
    </row>
    <row r="24" s="751" customFormat="true" ht="16.5" hidden="false" customHeight="true" outlineLevel="0" collapsed="false">
      <c r="A24" s="757" t="s">
        <v>162</v>
      </c>
      <c r="B24" s="753" t="n">
        <v>7642.461</v>
      </c>
      <c r="C24" s="753" t="n">
        <f aca="false">+'5a-ped'!B21</f>
        <v>7641.359</v>
      </c>
      <c r="D24" s="754" t="n">
        <f aca="false">C24-B24</f>
        <v>-1.10199999999986</v>
      </c>
      <c r="E24" s="745" t="n">
        <f aca="false">C24/B24*100</f>
        <v>99.9855805610261</v>
      </c>
      <c r="F24" s="755" t="n">
        <v>24893</v>
      </c>
      <c r="G24" s="756" t="n">
        <f aca="false">+'5a-ped'!C21</f>
        <v>23971</v>
      </c>
      <c r="H24" s="748" t="n">
        <f aca="false">G24-F24</f>
        <v>-922</v>
      </c>
      <c r="I24" s="745" t="n">
        <f aca="false">G24/F24*100</f>
        <v>96.2961475113486</v>
      </c>
      <c r="J24" s="756" t="n">
        <v>3427</v>
      </c>
      <c r="K24" s="756" t="n">
        <f aca="false">+'5a-ped'!N21</f>
        <v>2343</v>
      </c>
      <c r="L24" s="749" t="n">
        <f aca="false">K24-J24</f>
        <v>-1084</v>
      </c>
      <c r="M24" s="750" t="n">
        <f aca="false">K24/J24*100</f>
        <v>68.36883571637</v>
      </c>
    </row>
    <row r="25" s="751" customFormat="true" ht="16.5" hidden="false" customHeight="true" outlineLevel="0" collapsed="false">
      <c r="A25" s="757" t="s">
        <v>163</v>
      </c>
      <c r="B25" s="753" t="n">
        <v>16156.403</v>
      </c>
      <c r="C25" s="753" t="n">
        <f aca="false">+'5a-ped'!B22</f>
        <v>16142.943</v>
      </c>
      <c r="D25" s="754" t="n">
        <f aca="false">C25-B25</f>
        <v>-13.4600000000009</v>
      </c>
      <c r="E25" s="745" t="n">
        <f aca="false">C25/B25*100</f>
        <v>99.916689376961</v>
      </c>
      <c r="F25" s="755" t="n">
        <v>24706</v>
      </c>
      <c r="G25" s="756" t="n">
        <f aca="false">+'5a-ped'!C22</f>
        <v>23944</v>
      </c>
      <c r="H25" s="748" t="n">
        <f aca="false">G25-F25</f>
        <v>-762</v>
      </c>
      <c r="I25" s="745" t="n">
        <f aca="false">G25/F25*100</f>
        <v>96.9157289727192</v>
      </c>
      <c r="J25" s="756" t="n">
        <v>3420</v>
      </c>
      <c r="K25" s="756" t="n">
        <f aca="false">+'5a-ped'!N22</f>
        <v>2418</v>
      </c>
      <c r="L25" s="749" t="n">
        <f aca="false">K25-J25</f>
        <v>-1002</v>
      </c>
      <c r="M25" s="750" t="n">
        <f aca="false">K25/J25*100</f>
        <v>70.7017543859649</v>
      </c>
    </row>
    <row r="26" s="751" customFormat="true" ht="16.5" hidden="false" customHeight="true" outlineLevel="0" collapsed="false">
      <c r="A26" s="757" t="s">
        <v>164</v>
      </c>
      <c r="B26" s="753" t="n">
        <v>9437.212</v>
      </c>
      <c r="C26" s="753" t="n">
        <f aca="false">+'5a-ped'!B23</f>
        <v>9415.381</v>
      </c>
      <c r="D26" s="754" t="n">
        <f aca="false">C26-B26</f>
        <v>-21.8310000000001</v>
      </c>
      <c r="E26" s="745" t="n">
        <f aca="false">C26/B26*100</f>
        <v>99.7686710863336</v>
      </c>
      <c r="F26" s="755" t="n">
        <v>25096</v>
      </c>
      <c r="G26" s="756" t="n">
        <f aca="false">+'5a-ped'!C23</f>
        <v>24328</v>
      </c>
      <c r="H26" s="748" t="n">
        <f aca="false">G26-F26</f>
        <v>-768</v>
      </c>
      <c r="I26" s="745" t="n">
        <f aca="false">G26/F26*100</f>
        <v>96.9397513547976</v>
      </c>
      <c r="J26" s="756" t="n">
        <v>3839</v>
      </c>
      <c r="K26" s="756" t="n">
        <f aca="false">+'5a-ped'!N23</f>
        <v>2839</v>
      </c>
      <c r="L26" s="749" t="n">
        <f aca="false">K26-J26</f>
        <v>-1000</v>
      </c>
      <c r="M26" s="750" t="n">
        <f aca="false">K26/J26*100</f>
        <v>73.951549882782</v>
      </c>
    </row>
    <row r="27" s="751" customFormat="true" ht="16.5" hidden="false" customHeight="true" outlineLevel="0" collapsed="false">
      <c r="A27" s="757" t="s">
        <v>165</v>
      </c>
      <c r="B27" s="753" t="n">
        <v>8625.941</v>
      </c>
      <c r="C27" s="753" t="n">
        <f aca="false">+'5a-ped'!B24</f>
        <v>8640.845</v>
      </c>
      <c r="D27" s="754" t="n">
        <f aca="false">C27-B27</f>
        <v>14.9039999999986</v>
      </c>
      <c r="E27" s="745" t="n">
        <f aca="false">C27/B27*100</f>
        <v>100.172781149326</v>
      </c>
      <c r="F27" s="755" t="n">
        <v>24665</v>
      </c>
      <c r="G27" s="756" t="n">
        <f aca="false">+'5a-ped'!C24</f>
        <v>23832</v>
      </c>
      <c r="H27" s="748" t="n">
        <f aca="false">G27-F27</f>
        <v>-833</v>
      </c>
      <c r="I27" s="745" t="n">
        <f aca="false">G27/F27*100</f>
        <v>96.6227447800527</v>
      </c>
      <c r="J27" s="756" t="n">
        <v>3287</v>
      </c>
      <c r="K27" s="756" t="n">
        <f aca="false">+'5a-ped'!N24</f>
        <v>2282</v>
      </c>
      <c r="L27" s="749" t="n">
        <f aca="false">K27-J27</f>
        <v>-1005</v>
      </c>
      <c r="M27" s="750" t="n">
        <f aca="false">K27/J27*100</f>
        <v>69.4250076057195</v>
      </c>
    </row>
    <row r="28" s="751" customFormat="true" ht="16.5" hidden="false" customHeight="true" outlineLevel="0" collapsed="false">
      <c r="A28" s="758" t="s">
        <v>166</v>
      </c>
      <c r="B28" s="759" t="n">
        <v>17989.243</v>
      </c>
      <c r="C28" s="759" t="n">
        <f aca="false">+'5a-ped'!B25</f>
        <v>17779.393</v>
      </c>
      <c r="D28" s="760" t="n">
        <f aca="false">C28-B28</f>
        <v>-209.849999999999</v>
      </c>
      <c r="E28" s="761" t="n">
        <f aca="false">C28/B28*100</f>
        <v>98.8334695350994</v>
      </c>
      <c r="F28" s="762" t="n">
        <v>25148</v>
      </c>
      <c r="G28" s="763" t="n">
        <f aca="false">+'5a-ped'!C25</f>
        <v>24174</v>
      </c>
      <c r="H28" s="764" t="n">
        <f aca="false">G28-F28</f>
        <v>-974</v>
      </c>
      <c r="I28" s="761" t="n">
        <f aca="false">G28/F28*100</f>
        <v>96.1269285827899</v>
      </c>
      <c r="J28" s="763" t="n">
        <v>3703</v>
      </c>
      <c r="K28" s="763" t="n">
        <f aca="false">+'5a-ped'!N25</f>
        <v>2603</v>
      </c>
      <c r="L28" s="765" t="n">
        <f aca="false">K28-J28</f>
        <v>-1100</v>
      </c>
      <c r="M28" s="766" t="n">
        <f aca="false">K28/J28*100</f>
        <v>70.2943559276263</v>
      </c>
    </row>
    <row r="29" customFormat="false" ht="9.95" hidden="false" customHeight="true" outlineLevel="0" collapsed="false">
      <c r="A29" s="686"/>
    </row>
    <row r="30" customFormat="false" ht="15" hidden="false" customHeight="false" outlineLevel="0" collapsed="false">
      <c r="A30" s="767"/>
    </row>
    <row r="31" customFormat="false" ht="12.75" hidden="false" customHeight="false" outlineLevel="0" collapsed="false">
      <c r="H31" s="768"/>
    </row>
    <row r="32" customFormat="false" ht="12.75" hidden="false" customHeight="false" outlineLevel="0" collapsed="false">
      <c r="H32" s="768"/>
    </row>
  </sheetData>
  <mergeCells count="1">
    <mergeCell ref="A10:A13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3" width="33.99"/>
    <col collapsed="false" customWidth="true" hidden="false" outlineLevel="0" max="2" min="2" style="674" width="18.14"/>
    <col collapsed="false" customWidth="true" hidden="false" outlineLevel="0" max="3" min="3" style="674" width="17.99"/>
    <col collapsed="false" customWidth="true" hidden="false" outlineLevel="0" max="4" min="4" style="674" width="13.28"/>
    <col collapsed="false" customWidth="true" hidden="false" outlineLevel="0" max="5" min="5" style="675" width="11.28"/>
    <col collapsed="false" customWidth="true" hidden="false" outlineLevel="0" max="6" min="6" style="673" width="15.28"/>
    <col collapsed="false" customWidth="true" hidden="false" outlineLevel="0" max="7" min="7" style="673" width="15.41"/>
    <col collapsed="false" customWidth="true" hidden="false" outlineLevel="0" max="8" min="8" style="673" width="12.85"/>
    <col collapsed="false" customWidth="true" hidden="false" outlineLevel="0" max="9" min="9" style="675" width="11.85"/>
    <col collapsed="false" customWidth="true" hidden="false" outlineLevel="0" max="10" min="10" style="673" width="15.85"/>
    <col collapsed="false" customWidth="true" hidden="false" outlineLevel="0" max="11" min="11" style="673" width="15.7"/>
    <col collapsed="false" customWidth="true" hidden="false" outlineLevel="0" max="12" min="12" style="673" width="14.41"/>
    <col collapsed="false" customWidth="true" hidden="false" outlineLevel="0" max="13" min="13" style="675" width="12.42"/>
    <col collapsed="false" customWidth="false" hidden="false" outlineLevel="0" max="257" min="14" style="673" width="9.14"/>
  </cols>
  <sheetData>
    <row r="1" customFormat="false" ht="15.75" hidden="false" customHeight="false" outlineLevel="0" collapsed="false">
      <c r="A1" s="676" t="s">
        <v>43</v>
      </c>
      <c r="M1" s="677" t="s">
        <v>187</v>
      </c>
    </row>
    <row r="2" customFormat="false" ht="14.25" hidden="false" customHeight="false" outlineLevel="0" collapsed="false">
      <c r="A2" s="676"/>
    </row>
    <row r="3" customFormat="false" ht="25.5" hidden="false" customHeight="true" outlineLevel="0" collapsed="false">
      <c r="A3" s="678" t="s">
        <v>86</v>
      </c>
      <c r="M3" s="673"/>
    </row>
    <row r="4" s="684" customFormat="true" ht="26.25" hidden="false" customHeight="true" outlineLevel="0" collapsed="false">
      <c r="A4" s="679" t="s">
        <v>151</v>
      </c>
      <c r="B4" s="680"/>
      <c r="C4" s="680"/>
      <c r="D4" s="680"/>
      <c r="E4" s="680"/>
      <c r="F4" s="681"/>
      <c r="G4" s="681"/>
      <c r="H4" s="680"/>
      <c r="I4" s="681"/>
      <c r="J4" s="681"/>
      <c r="K4" s="682"/>
      <c r="L4" s="681"/>
      <c r="M4" s="681"/>
      <c r="N4" s="681"/>
      <c r="O4" s="683"/>
    </row>
    <row r="5" customFormat="false" ht="5.25" hidden="false" customHeight="true" outlineLevel="0" collapsed="false"/>
    <row r="6" customFormat="false" ht="18" hidden="false" customHeight="false" outlineLevel="0" collapsed="false">
      <c r="A6" s="685" t="s">
        <v>170</v>
      </c>
    </row>
    <row r="7" s="686" customFormat="true" ht="6.75" hidden="false" customHeight="true" outlineLevel="0" collapsed="false">
      <c r="B7" s="687"/>
      <c r="C7" s="687"/>
      <c r="D7" s="687"/>
      <c r="E7" s="688"/>
      <c r="I7" s="688"/>
      <c r="M7" s="688"/>
    </row>
    <row r="8" s="698" customFormat="true" ht="18.75" hidden="false" customHeight="false" outlineLevel="0" collapsed="false">
      <c r="A8" s="689"/>
      <c r="B8" s="769" t="s">
        <v>171</v>
      </c>
      <c r="C8" s="691"/>
      <c r="D8" s="691"/>
      <c r="E8" s="692"/>
      <c r="F8" s="771" t="s">
        <v>172</v>
      </c>
      <c r="G8" s="695"/>
      <c r="H8" s="695"/>
      <c r="I8" s="692"/>
      <c r="J8" s="771" t="s">
        <v>173</v>
      </c>
      <c r="K8" s="772"/>
      <c r="L8" s="695"/>
      <c r="M8" s="692"/>
    </row>
    <row r="9" customFormat="false" ht="15" hidden="false" customHeight="true" outlineLevel="0" collapsed="false">
      <c r="A9" s="699"/>
      <c r="B9" s="773" t="s">
        <v>5</v>
      </c>
      <c r="C9" s="773" t="s">
        <v>5</v>
      </c>
      <c r="D9" s="774" t="s">
        <v>174</v>
      </c>
      <c r="E9" s="703"/>
      <c r="F9" s="704" t="s">
        <v>6</v>
      </c>
      <c r="G9" s="775" t="s">
        <v>6</v>
      </c>
      <c r="H9" s="776" t="s">
        <v>175</v>
      </c>
      <c r="I9" s="703"/>
      <c r="J9" s="707" t="s">
        <v>176</v>
      </c>
      <c r="K9" s="775" t="s">
        <v>176</v>
      </c>
      <c r="L9" s="776" t="s">
        <v>177</v>
      </c>
      <c r="M9" s="703"/>
    </row>
    <row r="10" customFormat="false" ht="15" hidden="false" customHeight="true" outlineLevel="0" collapsed="false">
      <c r="A10" s="708" t="s">
        <v>4</v>
      </c>
      <c r="B10" s="777" t="s">
        <v>9</v>
      </c>
      <c r="C10" s="777" t="s">
        <v>9</v>
      </c>
      <c r="D10" s="778" t="s">
        <v>23</v>
      </c>
      <c r="E10" s="712"/>
      <c r="F10" s="713" t="s">
        <v>10</v>
      </c>
      <c r="G10" s="779" t="s">
        <v>10</v>
      </c>
      <c r="H10" s="780" t="s">
        <v>178</v>
      </c>
      <c r="I10" s="712"/>
      <c r="J10" s="716" t="s">
        <v>92</v>
      </c>
      <c r="K10" s="779" t="s">
        <v>92</v>
      </c>
      <c r="L10" s="780" t="s">
        <v>179</v>
      </c>
      <c r="M10" s="712"/>
    </row>
    <row r="11" customFormat="false" ht="15" hidden="false" customHeight="true" outlineLevel="0" collapsed="false">
      <c r="A11" s="708"/>
      <c r="B11" s="777" t="s">
        <v>23</v>
      </c>
      <c r="C11" s="777" t="s">
        <v>23</v>
      </c>
      <c r="D11" s="778" t="s">
        <v>180</v>
      </c>
      <c r="E11" s="712"/>
      <c r="F11" s="713" t="s">
        <v>24</v>
      </c>
      <c r="G11" s="779" t="s">
        <v>24</v>
      </c>
      <c r="H11" s="778" t="s">
        <v>180</v>
      </c>
      <c r="I11" s="712"/>
      <c r="J11" s="716" t="s">
        <v>32</v>
      </c>
      <c r="K11" s="779" t="s">
        <v>32</v>
      </c>
      <c r="L11" s="778" t="s">
        <v>180</v>
      </c>
      <c r="M11" s="712"/>
    </row>
    <row r="12" customFormat="false" ht="15" hidden="false" customHeight="true" outlineLevel="0" collapsed="false">
      <c r="A12" s="708"/>
      <c r="B12" s="777" t="s">
        <v>35</v>
      </c>
      <c r="C12" s="777" t="s">
        <v>35</v>
      </c>
      <c r="D12" s="717"/>
      <c r="E12" s="718"/>
      <c r="F12" s="713" t="s">
        <v>36</v>
      </c>
      <c r="G12" s="779" t="s">
        <v>36</v>
      </c>
      <c r="H12" s="781"/>
      <c r="I12" s="718"/>
      <c r="J12" s="716" t="s">
        <v>181</v>
      </c>
      <c r="K12" s="779" t="s">
        <v>181</v>
      </c>
      <c r="L12" s="782"/>
      <c r="M12" s="718"/>
    </row>
    <row r="13" customFormat="false" ht="15" hidden="false" customHeight="true" outlineLevel="0" collapsed="false">
      <c r="A13" s="708"/>
      <c r="B13" s="727" t="s">
        <v>182</v>
      </c>
      <c r="C13" s="727" t="s">
        <v>183</v>
      </c>
      <c r="D13" s="783" t="s">
        <v>184</v>
      </c>
      <c r="E13" s="725" t="s">
        <v>185</v>
      </c>
      <c r="F13" s="726" t="s">
        <v>182</v>
      </c>
      <c r="G13" s="727" t="s">
        <v>183</v>
      </c>
      <c r="H13" s="784" t="s">
        <v>184</v>
      </c>
      <c r="I13" s="729" t="s">
        <v>185</v>
      </c>
      <c r="J13" s="727" t="s">
        <v>182</v>
      </c>
      <c r="K13" s="727" t="s">
        <v>183</v>
      </c>
      <c r="L13" s="784" t="s">
        <v>184</v>
      </c>
      <c r="M13" s="725" t="s">
        <v>185</v>
      </c>
    </row>
    <row r="14" s="740" customFormat="true" ht="22.5" hidden="false" customHeight="true" outlineLevel="0" collapsed="false">
      <c r="A14" s="730" t="s">
        <v>152</v>
      </c>
      <c r="B14" s="731" t="n">
        <v>63522.228</v>
      </c>
      <c r="C14" s="731" t="n">
        <f aca="false">+'5b-neped'!B11</f>
        <v>63240.064</v>
      </c>
      <c r="D14" s="732" t="n">
        <f aca="false">C14-B14</f>
        <v>-282.164000000004</v>
      </c>
      <c r="E14" s="733" t="n">
        <f aca="false">C14/B14*100</f>
        <v>99.5558027341232</v>
      </c>
      <c r="F14" s="735" t="n">
        <v>14431</v>
      </c>
      <c r="G14" s="735" t="n">
        <f aca="false">+'5b-neped'!C11</f>
        <v>14723</v>
      </c>
      <c r="H14" s="736" t="n">
        <f aca="false">G14-F14</f>
        <v>292</v>
      </c>
      <c r="I14" s="737" t="n">
        <f aca="false">G14/F14*100</f>
        <v>102.023421800291</v>
      </c>
      <c r="J14" s="735" t="n">
        <v>2075</v>
      </c>
      <c r="K14" s="735" t="n">
        <f aca="false">+'5b-neped'!N11</f>
        <v>1701</v>
      </c>
      <c r="L14" s="738" t="n">
        <f aca="false">K14-J14</f>
        <v>-374</v>
      </c>
      <c r="M14" s="739" t="n">
        <f aca="false">K14/J14*100</f>
        <v>81.9759036144578</v>
      </c>
    </row>
    <row r="15" s="751" customFormat="true" ht="16.5" hidden="false" customHeight="true" outlineLevel="0" collapsed="false">
      <c r="A15" s="741" t="s">
        <v>153</v>
      </c>
      <c r="B15" s="742" t="n">
        <v>6189.89</v>
      </c>
      <c r="C15" s="743" t="n">
        <f aca="false">+'5b-neped'!B12</f>
        <v>6246.792</v>
      </c>
      <c r="D15" s="744" t="n">
        <f aca="false">C15-B15</f>
        <v>56.902</v>
      </c>
      <c r="E15" s="745" t="n">
        <f aca="false">C15/B15*100</f>
        <v>100.919273201947</v>
      </c>
      <c r="F15" s="747" t="n">
        <v>14745</v>
      </c>
      <c r="G15" s="747" t="n">
        <f aca="false">+'5b-neped'!C12</f>
        <v>15034</v>
      </c>
      <c r="H15" s="748" t="n">
        <f aca="false">G15-F15</f>
        <v>289</v>
      </c>
      <c r="I15" s="745" t="n">
        <f aca="false">G15/F15*100</f>
        <v>101.95998643608</v>
      </c>
      <c r="J15" s="747" t="n">
        <v>2123</v>
      </c>
      <c r="K15" s="747" t="n">
        <f aca="false">+'5b-neped'!N12</f>
        <v>1744</v>
      </c>
      <c r="L15" s="749" t="n">
        <f aca="false">K15-J15</f>
        <v>-379</v>
      </c>
      <c r="M15" s="750" t="n">
        <f aca="false">K15/J15*100</f>
        <v>82.1479039095619</v>
      </c>
    </row>
    <row r="16" s="751" customFormat="true" ht="16.5" hidden="false" customHeight="true" outlineLevel="0" collapsed="false">
      <c r="A16" s="752" t="s">
        <v>154</v>
      </c>
      <c r="B16" s="753" t="n">
        <v>6953.509</v>
      </c>
      <c r="C16" s="753" t="n">
        <f aca="false">+'5b-neped'!B13</f>
        <v>6994.399</v>
      </c>
      <c r="D16" s="754" t="n">
        <f aca="false">C16-B16</f>
        <v>40.8900000000003</v>
      </c>
      <c r="E16" s="745" t="n">
        <f aca="false">C16/B16*100</f>
        <v>100.588048422746</v>
      </c>
      <c r="F16" s="756" t="n">
        <v>14301</v>
      </c>
      <c r="G16" s="756" t="n">
        <f aca="false">+'5b-neped'!C13</f>
        <v>14611</v>
      </c>
      <c r="H16" s="748" t="n">
        <f aca="false">G16-F16</f>
        <v>310</v>
      </c>
      <c r="I16" s="745" t="n">
        <f aca="false">G16/F16*100</f>
        <v>102.167680581778</v>
      </c>
      <c r="J16" s="756" t="n">
        <v>2069</v>
      </c>
      <c r="K16" s="756" t="n">
        <f aca="false">+'5b-neped'!N13</f>
        <v>1687</v>
      </c>
      <c r="L16" s="749" t="n">
        <f aca="false">K16-J16</f>
        <v>-382</v>
      </c>
      <c r="M16" s="750" t="n">
        <f aca="false">K16/J16*100</f>
        <v>81.5369743837603</v>
      </c>
    </row>
    <row r="17" s="751" customFormat="true" ht="16.5" hidden="false" customHeight="true" outlineLevel="0" collapsed="false">
      <c r="A17" s="757" t="s">
        <v>155</v>
      </c>
      <c r="B17" s="753" t="n">
        <v>4223.291</v>
      </c>
      <c r="C17" s="753" t="n">
        <f aca="false">+'5b-neped'!B14</f>
        <v>4225.296</v>
      </c>
      <c r="D17" s="754" t="n">
        <f aca="false">C17-B17</f>
        <v>2.00500000000011</v>
      </c>
      <c r="E17" s="745" t="n">
        <f aca="false">C17/B17*100</f>
        <v>100.047474824728</v>
      </c>
      <c r="F17" s="756" t="n">
        <v>14351</v>
      </c>
      <c r="G17" s="756" t="n">
        <f aca="false">+'5b-neped'!C14</f>
        <v>14628</v>
      </c>
      <c r="H17" s="748" t="n">
        <f aca="false">G17-F17</f>
        <v>277</v>
      </c>
      <c r="I17" s="745" t="n">
        <f aca="false">G17/F17*100</f>
        <v>101.930179081597</v>
      </c>
      <c r="J17" s="756" t="n">
        <v>1964</v>
      </c>
      <c r="K17" s="756" t="n">
        <f aca="false">+'5b-neped'!N14</f>
        <v>1614</v>
      </c>
      <c r="L17" s="749" t="n">
        <f aca="false">K17-J17</f>
        <v>-350</v>
      </c>
      <c r="M17" s="750" t="n">
        <f aca="false">K17/J17*100</f>
        <v>82.1792260692464</v>
      </c>
    </row>
    <row r="18" s="751" customFormat="true" ht="16.5" hidden="false" customHeight="true" outlineLevel="0" collapsed="false">
      <c r="A18" s="757" t="s">
        <v>156</v>
      </c>
      <c r="B18" s="753" t="n">
        <v>3284.052</v>
      </c>
      <c r="C18" s="753" t="n">
        <f aca="false">+'5b-neped'!B15</f>
        <v>3292.397</v>
      </c>
      <c r="D18" s="754" t="n">
        <f aca="false">C18-B18</f>
        <v>8.3449999999998</v>
      </c>
      <c r="E18" s="745" t="n">
        <f aca="false">C18/B18*100</f>
        <v>100.254106816823</v>
      </c>
      <c r="F18" s="756" t="n">
        <v>14360</v>
      </c>
      <c r="G18" s="756" t="n">
        <f aca="false">+'5b-neped'!C15</f>
        <v>14573</v>
      </c>
      <c r="H18" s="748" t="n">
        <f aca="false">G18-F18</f>
        <v>213</v>
      </c>
      <c r="I18" s="745" t="n">
        <f aca="false">G18/F18*100</f>
        <v>101.483286908078</v>
      </c>
      <c r="J18" s="756" t="n">
        <v>2174</v>
      </c>
      <c r="K18" s="756" t="n">
        <f aca="false">+'5b-neped'!N15</f>
        <v>1764</v>
      </c>
      <c r="L18" s="749" t="n">
        <f aca="false">K18-J18</f>
        <v>-410</v>
      </c>
      <c r="M18" s="750" t="n">
        <f aca="false">K18/J18*100</f>
        <v>81.1407543698252</v>
      </c>
    </row>
    <row r="19" s="751" customFormat="true" ht="16.5" hidden="false" customHeight="true" outlineLevel="0" collapsed="false">
      <c r="A19" s="757" t="s">
        <v>157</v>
      </c>
      <c r="B19" s="753" t="n">
        <v>1833.936</v>
      </c>
      <c r="C19" s="753" t="n">
        <f aca="false">+'5b-neped'!B16</f>
        <v>1818.699</v>
      </c>
      <c r="D19" s="754" t="n">
        <f aca="false">C19-B19</f>
        <v>-15.2369999999999</v>
      </c>
      <c r="E19" s="745" t="n">
        <f aca="false">C19/B19*100</f>
        <v>99.1691640275342</v>
      </c>
      <c r="F19" s="756" t="n">
        <v>14493</v>
      </c>
      <c r="G19" s="756" t="n">
        <f aca="false">+'5b-neped'!C16</f>
        <v>14834</v>
      </c>
      <c r="H19" s="748" t="n">
        <f aca="false">G19-F19</f>
        <v>341</v>
      </c>
      <c r="I19" s="745" t="n">
        <f aca="false">G19/F19*100</f>
        <v>102.35286000138</v>
      </c>
      <c r="J19" s="756" t="n">
        <v>2057</v>
      </c>
      <c r="K19" s="756" t="n">
        <f aca="false">+'5b-neped'!N16</f>
        <v>1703</v>
      </c>
      <c r="L19" s="749" t="n">
        <f aca="false">K19-J19</f>
        <v>-354</v>
      </c>
      <c r="M19" s="750" t="n">
        <f aca="false">K19/J19*100</f>
        <v>82.790471560525</v>
      </c>
    </row>
    <row r="20" s="751" customFormat="true" ht="16.5" hidden="false" customHeight="true" outlineLevel="0" collapsed="false">
      <c r="A20" s="757" t="s">
        <v>158</v>
      </c>
      <c r="B20" s="753" t="n">
        <v>5253.363</v>
      </c>
      <c r="C20" s="753" t="n">
        <f aca="false">+'5b-neped'!B17</f>
        <v>5229.18</v>
      </c>
      <c r="D20" s="754" t="n">
        <f aca="false">C20-B20</f>
        <v>-24.183</v>
      </c>
      <c r="E20" s="745" t="n">
        <f aca="false">C20/B20*100</f>
        <v>99.5396663051839</v>
      </c>
      <c r="F20" s="756" t="n">
        <v>14838</v>
      </c>
      <c r="G20" s="756" t="n">
        <f aca="false">+'5b-neped'!C17</f>
        <v>15121</v>
      </c>
      <c r="H20" s="748" t="n">
        <f aca="false">G20-F20</f>
        <v>283</v>
      </c>
      <c r="I20" s="745" t="n">
        <f aca="false">G20/F20*100</f>
        <v>101.907265130071</v>
      </c>
      <c r="J20" s="756" t="n">
        <v>2417</v>
      </c>
      <c r="K20" s="756" t="n">
        <f aca="false">+'5b-neped'!N17</f>
        <v>2095</v>
      </c>
      <c r="L20" s="749" t="n">
        <f aca="false">K20-J20</f>
        <v>-322</v>
      </c>
      <c r="M20" s="750" t="n">
        <f aca="false">K20/J20*100</f>
        <v>86.6776996276376</v>
      </c>
    </row>
    <row r="21" s="751" customFormat="true" ht="16.5" hidden="false" customHeight="true" outlineLevel="0" collapsed="false">
      <c r="A21" s="757" t="s">
        <v>159</v>
      </c>
      <c r="B21" s="753" t="n">
        <v>2685.975</v>
      </c>
      <c r="C21" s="753" t="n">
        <f aca="false">+'5b-neped'!B18</f>
        <v>2617.643</v>
      </c>
      <c r="D21" s="754" t="n">
        <f aca="false">C21-B21</f>
        <v>-68.3319999999999</v>
      </c>
      <c r="E21" s="745" t="n">
        <f aca="false">C21/B21*100</f>
        <v>97.455970364579</v>
      </c>
      <c r="F21" s="756" t="n">
        <v>14395</v>
      </c>
      <c r="G21" s="756" t="n">
        <f aca="false">+'5b-neped'!C18</f>
        <v>14835</v>
      </c>
      <c r="H21" s="748" t="n">
        <f aca="false">G21-F21</f>
        <v>440</v>
      </c>
      <c r="I21" s="745" t="n">
        <f aca="false">G21/F21*100</f>
        <v>103.056616880861</v>
      </c>
      <c r="J21" s="756" t="n">
        <v>2194</v>
      </c>
      <c r="K21" s="756" t="n">
        <f aca="false">+'5b-neped'!N18</f>
        <v>1841</v>
      </c>
      <c r="L21" s="749" t="n">
        <f aca="false">K21-J21</f>
        <v>-353</v>
      </c>
      <c r="M21" s="750" t="n">
        <f aca="false">K21/J21*100</f>
        <v>83.9106654512306</v>
      </c>
    </row>
    <row r="22" s="751" customFormat="true" ht="16.5" hidden="false" customHeight="true" outlineLevel="0" collapsed="false">
      <c r="A22" s="757" t="s">
        <v>160</v>
      </c>
      <c r="B22" s="753" t="n">
        <v>3485.451</v>
      </c>
      <c r="C22" s="753" t="n">
        <f aca="false">+'5b-neped'!B19</f>
        <v>3461.247</v>
      </c>
      <c r="D22" s="754" t="n">
        <f aca="false">C22-B22</f>
        <v>-24.2040000000002</v>
      </c>
      <c r="E22" s="745" t="n">
        <f aca="false">C22/B22*100</f>
        <v>99.3055704986241</v>
      </c>
      <c r="F22" s="756" t="n">
        <v>14259</v>
      </c>
      <c r="G22" s="756" t="n">
        <f aca="false">+'5b-neped'!C19</f>
        <v>14521</v>
      </c>
      <c r="H22" s="748" t="n">
        <f aca="false">G22-F22</f>
        <v>262</v>
      </c>
      <c r="I22" s="745" t="n">
        <f aca="false">G22/F22*100</f>
        <v>101.83743600533</v>
      </c>
      <c r="J22" s="756" t="n">
        <v>1845</v>
      </c>
      <c r="K22" s="756" t="n">
        <f aca="false">+'5b-neped'!N19</f>
        <v>1488</v>
      </c>
      <c r="L22" s="749" t="n">
        <f aca="false">K22-J22</f>
        <v>-357</v>
      </c>
      <c r="M22" s="750" t="n">
        <f aca="false">K22/J22*100</f>
        <v>80.6504065040651</v>
      </c>
    </row>
    <row r="23" s="751" customFormat="true" ht="16.5" hidden="false" customHeight="true" outlineLevel="0" collapsed="false">
      <c r="A23" s="757" t="s">
        <v>161</v>
      </c>
      <c r="B23" s="753" t="n">
        <v>3390.364</v>
      </c>
      <c r="C23" s="753" t="n">
        <f aca="false">+'5b-neped'!B20</f>
        <v>3348.916</v>
      </c>
      <c r="D23" s="754" t="n">
        <f aca="false">C23-B23</f>
        <v>-41.4479999999999</v>
      </c>
      <c r="E23" s="750" t="n">
        <f aca="false">C23/B23*100</f>
        <v>98.7774764007641</v>
      </c>
      <c r="F23" s="756" t="n">
        <v>14445</v>
      </c>
      <c r="G23" s="756" t="n">
        <f aca="false">+'5b-neped'!C20</f>
        <v>14735</v>
      </c>
      <c r="H23" s="748" t="n">
        <f aca="false">G23-F23</f>
        <v>290</v>
      </c>
      <c r="I23" s="745" t="n">
        <f aca="false">G23/F23*100</f>
        <v>102.007615091727</v>
      </c>
      <c r="J23" s="756" t="n">
        <v>1982</v>
      </c>
      <c r="K23" s="756" t="n">
        <f aca="false">+'5b-neped'!N20</f>
        <v>1649</v>
      </c>
      <c r="L23" s="749" t="n">
        <f aca="false">K23-J23</f>
        <v>-333</v>
      </c>
      <c r="M23" s="750" t="n">
        <f aca="false">K23/J23*100</f>
        <v>83.1987891019173</v>
      </c>
    </row>
    <row r="24" s="751" customFormat="true" ht="16.5" hidden="false" customHeight="true" outlineLevel="0" collapsed="false">
      <c r="A24" s="757" t="s">
        <v>162</v>
      </c>
      <c r="B24" s="753" t="n">
        <v>3418.511</v>
      </c>
      <c r="C24" s="753" t="n">
        <f aca="false">+'5b-neped'!B21</f>
        <v>3379.993</v>
      </c>
      <c r="D24" s="754" t="n">
        <f aca="false">C24-B24</f>
        <v>-38.518</v>
      </c>
      <c r="E24" s="745" t="n">
        <f aca="false">C24/B24*100</f>
        <v>98.8732521264375</v>
      </c>
      <c r="F24" s="756" t="n">
        <v>14107</v>
      </c>
      <c r="G24" s="756" t="n">
        <f aca="false">+'5b-neped'!C21</f>
        <v>14557</v>
      </c>
      <c r="H24" s="748" t="n">
        <f aca="false">G24-F24</f>
        <v>450</v>
      </c>
      <c r="I24" s="745" t="n">
        <f aca="false">G24/F24*100</f>
        <v>103.189905720564</v>
      </c>
      <c r="J24" s="756" t="n">
        <v>1812</v>
      </c>
      <c r="K24" s="756" t="n">
        <f aca="false">+'5b-neped'!N21</f>
        <v>1521</v>
      </c>
      <c r="L24" s="749" t="n">
        <f aca="false">K24-J24</f>
        <v>-291</v>
      </c>
      <c r="M24" s="750" t="n">
        <f aca="false">K24/J24*100</f>
        <v>83.9403973509934</v>
      </c>
    </row>
    <row r="25" s="751" customFormat="true" ht="16.5" hidden="false" customHeight="true" outlineLevel="0" collapsed="false">
      <c r="A25" s="757" t="s">
        <v>163</v>
      </c>
      <c r="B25" s="753" t="n">
        <v>7033.803</v>
      </c>
      <c r="C25" s="753" t="n">
        <f aca="false">+'5b-neped'!B22</f>
        <v>7028.585</v>
      </c>
      <c r="D25" s="754" t="n">
        <f aca="false">C25-B25</f>
        <v>-5.21799999999985</v>
      </c>
      <c r="E25" s="745" t="n">
        <f aca="false">C25/B25*100</f>
        <v>99.9258153803853</v>
      </c>
      <c r="F25" s="756" t="n">
        <v>14464</v>
      </c>
      <c r="G25" s="756" t="n">
        <f aca="false">+'5b-neped'!C22</f>
        <v>14753</v>
      </c>
      <c r="H25" s="748" t="n">
        <f aca="false">G25-F25</f>
        <v>289</v>
      </c>
      <c r="I25" s="745" t="n">
        <f aca="false">G25/F25*100</f>
        <v>101.998064159292</v>
      </c>
      <c r="J25" s="756" t="n">
        <v>2062</v>
      </c>
      <c r="K25" s="756" t="n">
        <f aca="false">+'5b-neped'!N22</f>
        <v>1641</v>
      </c>
      <c r="L25" s="749" t="n">
        <f aca="false">K25-J25</f>
        <v>-421</v>
      </c>
      <c r="M25" s="750" t="n">
        <f aca="false">K25/J25*100</f>
        <v>79.5829291949564</v>
      </c>
    </row>
    <row r="26" s="751" customFormat="true" ht="16.5" hidden="false" customHeight="true" outlineLevel="0" collapsed="false">
      <c r="A26" s="757" t="s">
        <v>164</v>
      </c>
      <c r="B26" s="753" t="n">
        <v>3851.39</v>
      </c>
      <c r="C26" s="753" t="n">
        <f aca="false">+'5b-neped'!B23</f>
        <v>3842.286</v>
      </c>
      <c r="D26" s="754" t="n">
        <f aca="false">C26-B26</f>
        <v>-9.10399999999981</v>
      </c>
      <c r="E26" s="745" t="n">
        <f aca="false">C26/B26*100</f>
        <v>99.7636178107125</v>
      </c>
      <c r="F26" s="756" t="n">
        <v>14457</v>
      </c>
      <c r="G26" s="756" t="n">
        <f aca="false">+'5b-neped'!C23</f>
        <v>14752</v>
      </c>
      <c r="H26" s="748" t="n">
        <f aca="false">G26-F26</f>
        <v>295</v>
      </c>
      <c r="I26" s="745" t="n">
        <f aca="false">G26/F26*100</f>
        <v>102.040533997372</v>
      </c>
      <c r="J26" s="756" t="n">
        <v>2203</v>
      </c>
      <c r="K26" s="756" t="n">
        <f aca="false">+'5b-neped'!N23</f>
        <v>1812</v>
      </c>
      <c r="L26" s="749" t="n">
        <f aca="false">K26-J26</f>
        <v>-391</v>
      </c>
      <c r="M26" s="750" t="n">
        <f aca="false">K26/J26*100</f>
        <v>82.2514752610077</v>
      </c>
    </row>
    <row r="27" s="751" customFormat="true" ht="16.5" hidden="false" customHeight="true" outlineLevel="0" collapsed="false">
      <c r="A27" s="757" t="s">
        <v>165</v>
      </c>
      <c r="B27" s="753" t="n">
        <v>3968.006</v>
      </c>
      <c r="C27" s="753" t="n">
        <f aca="false">+'5b-neped'!B24</f>
        <v>3949.897</v>
      </c>
      <c r="D27" s="754" t="n">
        <f aca="false">C27-B27</f>
        <v>-18.1089999999999</v>
      </c>
      <c r="E27" s="745" t="n">
        <f aca="false">C27/B27*100</f>
        <v>99.5436246820191</v>
      </c>
      <c r="F27" s="756" t="n">
        <v>14117</v>
      </c>
      <c r="G27" s="756" t="n">
        <f aca="false">+'5b-neped'!C24</f>
        <v>14370</v>
      </c>
      <c r="H27" s="748" t="n">
        <f aca="false">G27-F27</f>
        <v>253</v>
      </c>
      <c r="I27" s="745" t="n">
        <f aca="false">G27/F27*100</f>
        <v>101.792165474251</v>
      </c>
      <c r="J27" s="756" t="n">
        <v>1850</v>
      </c>
      <c r="K27" s="756" t="n">
        <f aca="false">+'5b-neped'!N24</f>
        <v>1437</v>
      </c>
      <c r="L27" s="749" t="n">
        <f aca="false">K27-J27</f>
        <v>-413</v>
      </c>
      <c r="M27" s="750" t="n">
        <f aca="false">K27/J27*100</f>
        <v>77.6756756756757</v>
      </c>
    </row>
    <row r="28" s="751" customFormat="true" ht="16.5" hidden="false" customHeight="true" outlineLevel="0" collapsed="false">
      <c r="A28" s="758" t="s">
        <v>166</v>
      </c>
      <c r="B28" s="759" t="n">
        <v>7950.687</v>
      </c>
      <c r="C28" s="759" t="n">
        <f aca="false">+'5b-neped'!B25</f>
        <v>7804.734</v>
      </c>
      <c r="D28" s="760" t="n">
        <f aca="false">C28-B28</f>
        <v>-145.953</v>
      </c>
      <c r="E28" s="761" t="n">
        <f aca="false">C28/B28*100</f>
        <v>98.1642718421691</v>
      </c>
      <c r="F28" s="763" t="n">
        <v>14423</v>
      </c>
      <c r="G28" s="763" t="n">
        <f aca="false">+'5b-neped'!C25</f>
        <v>14656</v>
      </c>
      <c r="H28" s="764" t="n">
        <f aca="false">G28-F28</f>
        <v>233</v>
      </c>
      <c r="I28" s="761" t="n">
        <f aca="false">G28/F28*100</f>
        <v>101.615475282535</v>
      </c>
      <c r="J28" s="763" t="n">
        <v>2112</v>
      </c>
      <c r="K28" s="763" t="n">
        <f aca="false">+'5b-neped'!N25</f>
        <v>1719</v>
      </c>
      <c r="L28" s="765" t="n">
        <f aca="false">K28-J28</f>
        <v>-393</v>
      </c>
      <c r="M28" s="766" t="n">
        <f aca="false">K28/J28*100</f>
        <v>81.3920454545455</v>
      </c>
    </row>
    <row r="29" customFormat="false" ht="9.95" hidden="false" customHeight="true" outlineLevel="0" collapsed="false">
      <c r="A29" s="686"/>
    </row>
    <row r="30" customFormat="false" ht="15" hidden="false" customHeight="false" outlineLevel="0" collapsed="false">
      <c r="A30" s="767"/>
    </row>
    <row r="31" customFormat="false" ht="12.75" hidden="false" customHeight="false" outlineLevel="0" collapsed="false">
      <c r="H31" s="768"/>
    </row>
    <row r="32" customFormat="false" ht="12.75" hidden="false" customHeight="false" outlineLevel="0" collapsed="false">
      <c r="H32" s="768"/>
    </row>
  </sheetData>
  <mergeCells count="1">
    <mergeCell ref="A10:A13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672" width="15.7"/>
    <col collapsed="false" customWidth="true" hidden="false" outlineLevel="0" max="4" min="3" style="785" width="15.7"/>
    <col collapsed="false" customWidth="true" hidden="false" outlineLevel="0" max="5" min="5" style="785" width="10.99"/>
    <col collapsed="false" customWidth="true" hidden="true" outlineLevel="0" max="6" min="6" style="672" width="14.14"/>
    <col collapsed="false" customWidth="true" hidden="false" outlineLevel="0" max="8" min="7" style="2" width="13.14"/>
    <col collapsed="false" customWidth="true" hidden="false" outlineLevel="0" max="9" min="9" style="5" width="13.28"/>
    <col collapsed="false" customWidth="true" hidden="false" outlineLevel="0" max="10" min="10" style="0" width="15.41"/>
  </cols>
  <sheetData>
    <row r="1" s="8" customFormat="true" ht="15.75" hidden="false" customHeight="false" outlineLevel="0" collapsed="false">
      <c r="A1" s="183" t="s">
        <v>43</v>
      </c>
      <c r="B1" s="785"/>
      <c r="C1" s="785"/>
      <c r="D1" s="785"/>
      <c r="E1" s="785"/>
      <c r="F1" s="785"/>
      <c r="G1" s="5"/>
      <c r="H1" s="5"/>
      <c r="I1" s="5"/>
      <c r="J1" s="185" t="s">
        <v>188</v>
      </c>
    </row>
    <row r="2" s="8" customFormat="true" ht="12.75" hidden="false" customHeight="false" outlineLevel="0" collapsed="false">
      <c r="B2" s="785"/>
      <c r="C2" s="785"/>
      <c r="D2" s="785"/>
      <c r="E2" s="785"/>
      <c r="F2" s="785"/>
      <c r="G2" s="5"/>
      <c r="H2" s="5"/>
      <c r="I2" s="5"/>
    </row>
    <row r="3" s="8" customFormat="true" ht="26.25" hidden="false" customHeight="false" outlineLevel="0" collapsed="false">
      <c r="A3" s="620" t="s">
        <v>189</v>
      </c>
      <c r="B3" s="785"/>
      <c r="C3" s="785"/>
      <c r="D3" s="785"/>
      <c r="E3" s="785"/>
      <c r="F3" s="785"/>
      <c r="G3" s="5"/>
      <c r="H3" s="5"/>
      <c r="I3" s="5"/>
    </row>
    <row r="4" s="8" customFormat="true" ht="4.5" hidden="false" customHeight="true" outlineLevel="0" collapsed="false">
      <c r="B4" s="785"/>
      <c r="C4" s="785"/>
      <c r="D4" s="785"/>
      <c r="E4" s="785"/>
      <c r="F4" s="785"/>
      <c r="G4" s="5"/>
      <c r="H4" s="5"/>
      <c r="I4" s="5"/>
    </row>
    <row r="5" s="8" customFormat="true" ht="20.25" hidden="false" customHeight="true" outlineLevel="0" collapsed="false">
      <c r="A5" s="621" t="s">
        <v>190</v>
      </c>
      <c r="B5" s="785"/>
      <c r="C5" s="785"/>
      <c r="D5" s="785"/>
      <c r="E5" s="785"/>
      <c r="F5" s="785"/>
      <c r="G5" s="5"/>
      <c r="H5" s="5"/>
      <c r="I5" s="5"/>
    </row>
    <row r="6" s="627" customFormat="true" ht="26.25" hidden="false" customHeight="true" outlineLevel="0" collapsed="false">
      <c r="A6" s="622" t="s">
        <v>191</v>
      </c>
      <c r="B6" s="623"/>
      <c r="C6" s="623"/>
      <c r="D6" s="623"/>
      <c r="E6" s="623"/>
      <c r="F6" s="624"/>
      <c r="G6" s="624"/>
      <c r="H6" s="624"/>
      <c r="I6" s="623"/>
      <c r="J6" s="624"/>
      <c r="K6" s="625"/>
      <c r="L6" s="624"/>
      <c r="M6" s="624"/>
      <c r="N6" s="624"/>
      <c r="O6" s="626"/>
      <c r="U6" s="786"/>
    </row>
    <row r="7" s="8" customFormat="true" ht="15" hidden="false" customHeight="true" outlineLevel="0" collapsed="false">
      <c r="A7" s="787"/>
      <c r="B7" s="788" t="s">
        <v>5</v>
      </c>
      <c r="C7" s="630" t="s">
        <v>5</v>
      </c>
      <c r="D7" s="630" t="s">
        <v>192</v>
      </c>
      <c r="E7" s="631" t="s">
        <v>193</v>
      </c>
      <c r="F7" s="789" t="s">
        <v>78</v>
      </c>
      <c r="G7" s="790" t="s">
        <v>6</v>
      </c>
      <c r="H7" s="790" t="s">
        <v>6</v>
      </c>
      <c r="I7" s="790" t="s">
        <v>6</v>
      </c>
      <c r="J7" s="204" t="s">
        <v>194</v>
      </c>
    </row>
    <row r="8" s="8" customFormat="true" ht="15" hidden="false" customHeight="false" outlineLevel="0" collapsed="false">
      <c r="A8" s="791" t="s">
        <v>58</v>
      </c>
      <c r="B8" s="792" t="s">
        <v>9</v>
      </c>
      <c r="C8" s="634" t="s">
        <v>195</v>
      </c>
      <c r="D8" s="634" t="s">
        <v>196</v>
      </c>
      <c r="E8" s="635" t="s">
        <v>196</v>
      </c>
      <c r="F8" s="793" t="s">
        <v>197</v>
      </c>
      <c r="G8" s="633" t="s">
        <v>10</v>
      </c>
      <c r="H8" s="633" t="s">
        <v>198</v>
      </c>
      <c r="I8" s="633" t="s">
        <v>198</v>
      </c>
      <c r="J8" s="207" t="s">
        <v>199</v>
      </c>
    </row>
    <row r="9" s="8" customFormat="true" ht="15" hidden="false" customHeight="false" outlineLevel="0" collapsed="false">
      <c r="A9" s="791" t="s">
        <v>200</v>
      </c>
      <c r="B9" s="792" t="s">
        <v>23</v>
      </c>
      <c r="C9" s="794" t="s">
        <v>201</v>
      </c>
      <c r="D9" s="634" t="s">
        <v>202</v>
      </c>
      <c r="E9" s="635" t="s">
        <v>202</v>
      </c>
      <c r="F9" s="793"/>
      <c r="G9" s="633" t="s">
        <v>203</v>
      </c>
      <c r="H9" s="633" t="s">
        <v>204</v>
      </c>
      <c r="I9" s="633" t="s">
        <v>197</v>
      </c>
      <c r="J9" s="207" t="s">
        <v>205</v>
      </c>
    </row>
    <row r="10" s="8" customFormat="true" ht="15.75" hidden="false" customHeight="false" outlineLevel="0" collapsed="false">
      <c r="A10" s="791"/>
      <c r="B10" s="792" t="s">
        <v>35</v>
      </c>
      <c r="C10" s="795" t="s">
        <v>35</v>
      </c>
      <c r="D10" s="634" t="s">
        <v>35</v>
      </c>
      <c r="E10" s="796"/>
      <c r="F10" s="797"/>
      <c r="G10" s="633" t="s">
        <v>206</v>
      </c>
      <c r="H10" s="633" t="s">
        <v>36</v>
      </c>
      <c r="I10" s="633" t="s">
        <v>36</v>
      </c>
      <c r="J10" s="207" t="s">
        <v>207</v>
      </c>
    </row>
    <row r="11" s="806" customFormat="true" ht="20.25" hidden="false" customHeight="true" outlineLevel="0" collapsed="false">
      <c r="A11" s="798" t="s">
        <v>152</v>
      </c>
      <c r="B11" s="799" t="n">
        <f aca="false">+'5a-ped'!B11</f>
        <v>145942.258</v>
      </c>
      <c r="C11" s="800" t="n">
        <v>124507.897</v>
      </c>
      <c r="D11" s="800" t="n">
        <f aca="false">+B11-C11</f>
        <v>21434.361</v>
      </c>
      <c r="E11" s="801" t="n">
        <f aca="false">D11/B11*100</f>
        <v>14.6868777376324</v>
      </c>
      <c r="F11" s="802" t="n">
        <v>8587366.885</v>
      </c>
      <c r="G11" s="803" t="n">
        <f aca="false">+'5a-ped'!C11</f>
        <v>24178</v>
      </c>
      <c r="H11" s="803" t="n">
        <v>32691.9285347485</v>
      </c>
      <c r="I11" s="803" t="n">
        <v>22712.293235103</v>
      </c>
      <c r="J11" s="804" t="n">
        <f aca="false">G11-I11</f>
        <v>1465.70676489701</v>
      </c>
      <c r="K11" s="805"/>
      <c r="L11" s="805"/>
    </row>
    <row r="12" s="56" customFormat="true" ht="18" hidden="false" customHeight="true" outlineLevel="0" collapsed="false">
      <c r="A12" s="807" t="s">
        <v>153</v>
      </c>
      <c r="B12" s="808" t="n">
        <f aca="false">+'5a-ped'!B12</f>
        <v>14586.37</v>
      </c>
      <c r="C12" s="809" t="n">
        <v>12618.659</v>
      </c>
      <c r="D12" s="810" t="n">
        <f aca="false">+B12-C12</f>
        <v>1967.711</v>
      </c>
      <c r="E12" s="811" t="n">
        <f aca="false">D12/B12*100</f>
        <v>13.4900664113141</v>
      </c>
      <c r="F12" s="812" t="n">
        <v>997472.771</v>
      </c>
      <c r="G12" s="813" t="n">
        <f aca="false">+'5a-ped'!C12</f>
        <v>23880</v>
      </c>
      <c r="H12" s="813" t="n">
        <v>31653.7146037536</v>
      </c>
      <c r="I12" s="813" t="n">
        <v>22668.0856169688</v>
      </c>
      <c r="J12" s="814" t="n">
        <f aca="false">G12-I12</f>
        <v>1211.91438303124</v>
      </c>
    </row>
    <row r="13" s="56" customFormat="true" ht="18" hidden="false" customHeight="true" outlineLevel="0" collapsed="false">
      <c r="A13" s="815" t="s">
        <v>154</v>
      </c>
      <c r="B13" s="816" t="n">
        <f aca="false">+'5a-ped'!B13</f>
        <v>15652.112</v>
      </c>
      <c r="C13" s="817" t="n">
        <v>13148.698</v>
      </c>
      <c r="D13" s="809" t="n">
        <f aca="false">+B13-C13</f>
        <v>2503.414</v>
      </c>
      <c r="E13" s="811" t="n">
        <f aca="false">D13/B13*100</f>
        <v>15.9940971544287</v>
      </c>
      <c r="F13" s="818" t="n">
        <v>64652.968</v>
      </c>
      <c r="G13" s="819" t="n">
        <f aca="false">+'5a-ped'!C13</f>
        <v>24664</v>
      </c>
      <c r="H13" s="819" t="n">
        <v>33312.7307349083</v>
      </c>
      <c r="I13" s="819" t="n">
        <v>23017.3975146944</v>
      </c>
      <c r="J13" s="820" t="n">
        <f aca="false">G13-I13</f>
        <v>1646.60248530564</v>
      </c>
    </row>
    <row r="14" s="56" customFormat="true" ht="18" hidden="false" customHeight="true" outlineLevel="0" collapsed="false">
      <c r="A14" s="821" t="s">
        <v>155</v>
      </c>
      <c r="B14" s="816" t="n">
        <f aca="false">+'5a-ped'!B14</f>
        <v>9452.324</v>
      </c>
      <c r="C14" s="817" t="n">
        <v>8070.634</v>
      </c>
      <c r="D14" s="809" t="n">
        <f aca="false">+B14-C14</f>
        <v>1381.69</v>
      </c>
      <c r="E14" s="811" t="n">
        <f aca="false">D14/B14*100</f>
        <v>14.6174633878399</v>
      </c>
      <c r="F14" s="818" t="n">
        <v>57666.337</v>
      </c>
      <c r="G14" s="819" t="n">
        <f aca="false">+'5a-ped'!C14</f>
        <v>24265</v>
      </c>
      <c r="H14" s="819" t="n">
        <v>32612.9980917089</v>
      </c>
      <c r="I14" s="819" t="n">
        <v>22835.5060767221</v>
      </c>
      <c r="J14" s="820" t="n">
        <f aca="false">G14-I14</f>
        <v>1429.49392327789</v>
      </c>
    </row>
    <row r="15" s="56" customFormat="true" ht="18" hidden="false" customHeight="true" outlineLevel="0" collapsed="false">
      <c r="A15" s="821" t="s">
        <v>156</v>
      </c>
      <c r="B15" s="816" t="n">
        <f aca="false">+'5a-ped'!B15</f>
        <v>7962.455</v>
      </c>
      <c r="C15" s="817" t="n">
        <v>6904.446</v>
      </c>
      <c r="D15" s="809" t="n">
        <f aca="false">+B15-C15</f>
        <v>1058.009</v>
      </c>
      <c r="E15" s="811" t="n">
        <f aca="false">D15/B15*100</f>
        <v>13.2874722682891</v>
      </c>
      <c r="F15" s="818" t="n">
        <v>106474.917</v>
      </c>
      <c r="G15" s="819" t="n">
        <f aca="false">+'5a-ped'!C15</f>
        <v>24172</v>
      </c>
      <c r="H15" s="819" t="n">
        <v>33009.1026320822</v>
      </c>
      <c r="I15" s="819" t="n">
        <v>22818.1637720584</v>
      </c>
      <c r="J15" s="820" t="n">
        <f aca="false">G15-I15</f>
        <v>1353.83622794163</v>
      </c>
    </row>
    <row r="16" s="56" customFormat="true" ht="18" hidden="false" customHeight="true" outlineLevel="0" collapsed="false">
      <c r="A16" s="821" t="s">
        <v>157</v>
      </c>
      <c r="B16" s="816" t="n">
        <f aca="false">+'5a-ped'!B16</f>
        <v>4338.201</v>
      </c>
      <c r="C16" s="817" t="n">
        <v>3698.183</v>
      </c>
      <c r="D16" s="809" t="n">
        <f aca="false">+B16-C16</f>
        <v>640.018</v>
      </c>
      <c r="E16" s="811" t="n">
        <f aca="false">D16/B16*100</f>
        <v>14.7530739124351</v>
      </c>
      <c r="F16" s="818" t="n">
        <v>73326.214</v>
      </c>
      <c r="G16" s="819" t="n">
        <f aca="false">+'5a-ped'!C16</f>
        <v>24560</v>
      </c>
      <c r="H16" s="819" t="n">
        <v>33310.5078034264</v>
      </c>
      <c r="I16" s="819" t="n">
        <v>23045.1321635517</v>
      </c>
      <c r="J16" s="820" t="n">
        <f aca="false">G16-I16</f>
        <v>1514.86783644834</v>
      </c>
    </row>
    <row r="17" s="56" customFormat="true" ht="18" hidden="false" customHeight="true" outlineLevel="0" collapsed="false">
      <c r="A17" s="821" t="s">
        <v>158</v>
      </c>
      <c r="B17" s="816" t="n">
        <f aca="false">+'5a-ped'!B17</f>
        <v>12044.88</v>
      </c>
      <c r="C17" s="817" t="n">
        <v>10290.103</v>
      </c>
      <c r="D17" s="809" t="n">
        <f aca="false">+B17-C17</f>
        <v>1754.777</v>
      </c>
      <c r="E17" s="811" t="n">
        <f aca="false">D17/B17*100</f>
        <v>14.5686548973506</v>
      </c>
      <c r="F17" s="818" t="n">
        <v>54169.515</v>
      </c>
      <c r="G17" s="819" t="n">
        <f aca="false">+'5a-ped'!C17</f>
        <v>24580</v>
      </c>
      <c r="H17" s="819" t="n">
        <v>34004.969482352</v>
      </c>
      <c r="I17" s="819" t="n">
        <v>22972.3558970531</v>
      </c>
      <c r="J17" s="820" t="n">
        <f aca="false">G17-I17</f>
        <v>1607.64410294694</v>
      </c>
    </row>
    <row r="18" s="56" customFormat="true" ht="18" hidden="false" customHeight="true" outlineLevel="0" collapsed="false">
      <c r="A18" s="821" t="s">
        <v>159</v>
      </c>
      <c r="B18" s="816" t="n">
        <f aca="false">+'5a-ped'!B18</f>
        <v>6239.022</v>
      </c>
      <c r="C18" s="817" t="n">
        <v>5339.682</v>
      </c>
      <c r="D18" s="809" t="n">
        <f aca="false">+B18-C18</f>
        <v>899.339999999999</v>
      </c>
      <c r="E18" s="811" t="n">
        <f aca="false">D18/B18*100</f>
        <v>14.4147592363034</v>
      </c>
      <c r="F18" s="818" t="n">
        <v>53637.064</v>
      </c>
      <c r="G18" s="819" t="n">
        <f aca="false">+'5a-ped'!C18</f>
        <v>24491</v>
      </c>
      <c r="H18" s="819" t="n">
        <v>33376.8801750913</v>
      </c>
      <c r="I18" s="819" t="n">
        <v>22994.8976206199</v>
      </c>
      <c r="J18" s="820" t="n">
        <f aca="false">G18-I18</f>
        <v>1496.10237938014</v>
      </c>
    </row>
    <row r="19" s="56" customFormat="true" ht="18" hidden="false" customHeight="true" outlineLevel="0" collapsed="false">
      <c r="A19" s="821" t="s">
        <v>160</v>
      </c>
      <c r="B19" s="816" t="n">
        <f aca="false">+'5a-ped'!B19</f>
        <v>8363.466</v>
      </c>
      <c r="C19" s="817" t="n">
        <v>7044.852</v>
      </c>
      <c r="D19" s="809" t="n">
        <f aca="false">+B19-C19</f>
        <v>1318.614</v>
      </c>
      <c r="E19" s="811" t="n">
        <f aca="false">D19/B19*100</f>
        <v>15.7663581103815</v>
      </c>
      <c r="F19" s="818" t="n">
        <v>74757.597</v>
      </c>
      <c r="G19" s="819" t="n">
        <f aca="false">+'5a-ped'!C19</f>
        <v>23812</v>
      </c>
      <c r="H19" s="819" t="n">
        <v>31183.3212120201</v>
      </c>
      <c r="I19" s="819" t="n">
        <v>22432.7593752147</v>
      </c>
      <c r="J19" s="820" t="n">
        <f aca="false">G19-I19</f>
        <v>1379.24062478531</v>
      </c>
    </row>
    <row r="20" s="56" customFormat="true" ht="18" hidden="false" customHeight="true" outlineLevel="0" collapsed="false">
      <c r="A20" s="821" t="s">
        <v>161</v>
      </c>
      <c r="B20" s="816" t="n">
        <f aca="false">+'5a-ped'!B20</f>
        <v>7683.507</v>
      </c>
      <c r="C20" s="817" t="n">
        <v>6445.759</v>
      </c>
      <c r="D20" s="809" t="n">
        <f aca="false">+B20-C20</f>
        <v>1237.748</v>
      </c>
      <c r="E20" s="811" t="n">
        <f aca="false">D20/B20*100</f>
        <v>16.1091543223687</v>
      </c>
      <c r="F20" s="818" t="n">
        <v>70523.733</v>
      </c>
      <c r="G20" s="819" t="n">
        <f aca="false">+'5a-ped'!C20</f>
        <v>23863</v>
      </c>
      <c r="H20" s="819" t="n">
        <v>31398.2754028553</v>
      </c>
      <c r="I20" s="819" t="n">
        <v>22416.1242945426</v>
      </c>
      <c r="J20" s="820" t="n">
        <f aca="false">G20-I20</f>
        <v>1446.87570545738</v>
      </c>
    </row>
    <row r="21" s="56" customFormat="true" ht="18" hidden="false" customHeight="true" outlineLevel="0" collapsed="false">
      <c r="A21" s="821" t="s">
        <v>162</v>
      </c>
      <c r="B21" s="816" t="n">
        <f aca="false">+'5a-ped'!B21</f>
        <v>7641.359</v>
      </c>
      <c r="C21" s="817" t="n">
        <v>6501.687</v>
      </c>
      <c r="D21" s="809" t="n">
        <f aca="false">+B21-C21</f>
        <v>1139.672</v>
      </c>
      <c r="E21" s="811" t="n">
        <f aca="false">D21/B21*100</f>
        <v>14.9145197863365</v>
      </c>
      <c r="F21" s="818" t="n">
        <v>35924.748</v>
      </c>
      <c r="G21" s="819" t="n">
        <f aca="false">+'5a-ped'!C21</f>
        <v>23971</v>
      </c>
      <c r="H21" s="819" t="n">
        <v>32678.1701226318</v>
      </c>
      <c r="I21" s="819" t="n">
        <v>22444.5356387247</v>
      </c>
      <c r="J21" s="820" t="n">
        <f aca="false">G21-I21</f>
        <v>1526.46436127526</v>
      </c>
    </row>
    <row r="22" s="56" customFormat="true" ht="18" hidden="false" customHeight="true" outlineLevel="0" collapsed="false">
      <c r="A22" s="821" t="s">
        <v>163</v>
      </c>
      <c r="B22" s="816" t="n">
        <f aca="false">+'5a-ped'!B22</f>
        <v>16142.943</v>
      </c>
      <c r="C22" s="817" t="n">
        <v>13753.713</v>
      </c>
      <c r="D22" s="809" t="n">
        <f aca="false">+B22-C22</f>
        <v>2389.23</v>
      </c>
      <c r="E22" s="811" t="n">
        <f aca="false">D22/B22*100</f>
        <v>14.8004611055122</v>
      </c>
      <c r="F22" s="818" t="n">
        <v>3234.188</v>
      </c>
      <c r="G22" s="819" t="n">
        <f aca="false">+'5a-ped'!C22</f>
        <v>23944</v>
      </c>
      <c r="H22" s="819" t="n">
        <v>32423.3200654605</v>
      </c>
      <c r="I22" s="819" t="n">
        <v>22470.991003181</v>
      </c>
      <c r="J22" s="820" t="n">
        <f aca="false">G22-I22</f>
        <v>1473.00899681901</v>
      </c>
    </row>
    <row r="23" s="56" customFormat="true" ht="18" hidden="false" customHeight="true" outlineLevel="0" collapsed="false">
      <c r="A23" s="821" t="s">
        <v>164</v>
      </c>
      <c r="B23" s="816" t="n">
        <f aca="false">+'5a-ped'!B23</f>
        <v>9415.381</v>
      </c>
      <c r="C23" s="817" t="n">
        <v>8027.457</v>
      </c>
      <c r="D23" s="809" t="n">
        <f aca="false">+B23-C23</f>
        <v>1387.924</v>
      </c>
      <c r="E23" s="811" t="n">
        <f aca="false">D23/B23*100</f>
        <v>14.7410285361792</v>
      </c>
      <c r="F23" s="818" t="n">
        <v>69042.334</v>
      </c>
      <c r="G23" s="819" t="n">
        <f aca="false">+'5a-ped'!C23</f>
        <v>24328</v>
      </c>
      <c r="H23" s="819" t="n">
        <v>33115.9909812545</v>
      </c>
      <c r="I23" s="819" t="n">
        <v>22808.1888510895</v>
      </c>
      <c r="J23" s="820" t="n">
        <f aca="false">G23-I23</f>
        <v>1519.81114891055</v>
      </c>
    </row>
    <row r="24" s="56" customFormat="true" ht="18" hidden="false" customHeight="true" outlineLevel="0" collapsed="false">
      <c r="A24" s="821" t="s">
        <v>165</v>
      </c>
      <c r="B24" s="816" t="n">
        <f aca="false">+'5a-ped'!B24</f>
        <v>8640.845</v>
      </c>
      <c r="C24" s="817" t="n">
        <v>7376.781</v>
      </c>
      <c r="D24" s="809" t="n">
        <f aca="false">+B24-C24</f>
        <v>1264.064</v>
      </c>
      <c r="E24" s="811" t="n">
        <f aca="false">D24/B24*100</f>
        <v>14.6289396465276</v>
      </c>
      <c r="F24" s="818" t="n">
        <v>31013.239</v>
      </c>
      <c r="G24" s="819" t="n">
        <f aca="false">+'5a-ped'!C24</f>
        <v>23832</v>
      </c>
      <c r="H24" s="819" t="n">
        <v>32701.5778736942</v>
      </c>
      <c r="I24" s="819" t="n">
        <v>22312.3826865223</v>
      </c>
      <c r="J24" s="820" t="n">
        <f aca="false">G24-I24</f>
        <v>1519.61731347769</v>
      </c>
    </row>
    <row r="25" s="56" customFormat="true" ht="18" hidden="false" customHeight="true" outlineLevel="0" collapsed="false">
      <c r="A25" s="822" t="s">
        <v>166</v>
      </c>
      <c r="B25" s="823" t="n">
        <f aca="false">+'5a-ped'!B25</f>
        <v>17779.393</v>
      </c>
      <c r="C25" s="824" t="n">
        <v>15287.243</v>
      </c>
      <c r="D25" s="825" t="n">
        <f aca="false">+B25-C25</f>
        <v>2492.15</v>
      </c>
      <c r="E25" s="826" t="n">
        <f aca="false">D25/B25*100</f>
        <v>14.0170702115646</v>
      </c>
      <c r="F25" s="827" t="n">
        <v>209971.402</v>
      </c>
      <c r="G25" s="828" t="n">
        <f aca="false">+'5a-ped'!C25</f>
        <v>24174</v>
      </c>
      <c r="H25" s="828" t="n">
        <v>32930.0502578095</v>
      </c>
      <c r="I25" s="828" t="n">
        <v>22746.5038441965</v>
      </c>
      <c r="J25" s="829" t="n">
        <f aca="false">G25-I25</f>
        <v>1427.49615580346</v>
      </c>
    </row>
    <row r="26" customFormat="false" ht="6.75" hidden="false" customHeight="true" outlineLevel="0" collapsed="false">
      <c r="B26" s="1"/>
      <c r="C26" s="4"/>
      <c r="D26" s="4"/>
      <c r="E26" s="4"/>
      <c r="F26" s="830"/>
      <c r="I26" s="2"/>
      <c r="J26" s="2"/>
    </row>
    <row r="27" customFormat="false" ht="15" hidden="false" customHeight="false" outlineLevel="0" collapsed="false">
      <c r="A27" s="80"/>
      <c r="J27" s="2"/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672" width="15.7"/>
    <col collapsed="false" customWidth="true" hidden="false" outlineLevel="0" max="4" min="3" style="785" width="15.7"/>
    <col collapsed="false" customWidth="true" hidden="false" outlineLevel="0" max="5" min="5" style="785" width="10.99"/>
    <col collapsed="false" customWidth="true" hidden="true" outlineLevel="0" max="6" min="6" style="672" width="14.14"/>
    <col collapsed="false" customWidth="true" hidden="false" outlineLevel="0" max="7" min="7" style="2" width="13.14"/>
    <col collapsed="false" customWidth="true" hidden="false" outlineLevel="0" max="8" min="8" style="2" width="14.7"/>
    <col collapsed="false" customWidth="true" hidden="false" outlineLevel="0" max="9" min="9" style="5" width="13.28"/>
    <col collapsed="false" customWidth="true" hidden="false" outlineLevel="0" max="10" min="10" style="0" width="15.41"/>
  </cols>
  <sheetData>
    <row r="1" s="8" customFormat="true" ht="15.75" hidden="false" customHeight="false" outlineLevel="0" collapsed="false">
      <c r="A1" s="183" t="s">
        <v>43</v>
      </c>
      <c r="B1" s="785"/>
      <c r="C1" s="785"/>
      <c r="D1" s="785"/>
      <c r="E1" s="785"/>
      <c r="F1" s="785"/>
      <c r="G1" s="5"/>
      <c r="I1" s="5"/>
      <c r="J1" s="185" t="s">
        <v>208</v>
      </c>
    </row>
    <row r="2" s="8" customFormat="true" ht="12.75" hidden="false" customHeight="false" outlineLevel="0" collapsed="false">
      <c r="B2" s="785"/>
      <c r="C2" s="785"/>
      <c r="D2" s="785"/>
      <c r="E2" s="785"/>
      <c r="F2" s="785"/>
      <c r="G2" s="5"/>
      <c r="I2" s="5"/>
    </row>
    <row r="3" s="8" customFormat="true" ht="26.25" hidden="false" customHeight="false" outlineLevel="0" collapsed="false">
      <c r="A3" s="620" t="s">
        <v>209</v>
      </c>
      <c r="B3" s="785"/>
      <c r="C3" s="785"/>
      <c r="D3" s="785"/>
      <c r="E3" s="785"/>
      <c r="F3" s="785"/>
      <c r="G3" s="5"/>
      <c r="H3" s="5"/>
      <c r="I3" s="5"/>
    </row>
    <row r="4" s="8" customFormat="true" ht="4.5" hidden="false" customHeight="true" outlineLevel="0" collapsed="false">
      <c r="B4" s="785"/>
      <c r="C4" s="785"/>
      <c r="D4" s="785"/>
      <c r="E4" s="785"/>
      <c r="F4" s="785"/>
      <c r="G4" s="5"/>
      <c r="H4" s="5"/>
      <c r="I4" s="5"/>
    </row>
    <row r="5" s="8" customFormat="true" ht="20.25" hidden="false" customHeight="true" outlineLevel="0" collapsed="false">
      <c r="A5" s="621" t="s">
        <v>190</v>
      </c>
      <c r="B5" s="785"/>
      <c r="C5" s="785"/>
      <c r="D5" s="785"/>
      <c r="E5" s="785"/>
      <c r="F5" s="785"/>
      <c r="G5" s="5"/>
      <c r="H5" s="5"/>
      <c r="I5" s="5"/>
    </row>
    <row r="6" s="627" customFormat="true" ht="26.25" hidden="false" customHeight="true" outlineLevel="0" collapsed="false">
      <c r="A6" s="622" t="s">
        <v>191</v>
      </c>
      <c r="B6" s="623"/>
      <c r="C6" s="623"/>
      <c r="D6" s="623"/>
      <c r="E6" s="623"/>
      <c r="F6" s="624"/>
      <c r="G6" s="624"/>
      <c r="H6" s="624"/>
      <c r="I6" s="623"/>
      <c r="J6" s="624"/>
      <c r="K6" s="625"/>
      <c r="L6" s="624"/>
      <c r="M6" s="624"/>
      <c r="N6" s="624"/>
      <c r="O6" s="626"/>
      <c r="U6" s="786"/>
    </row>
    <row r="7" s="8" customFormat="true" ht="15" hidden="false" customHeight="true" outlineLevel="0" collapsed="false">
      <c r="A7" s="787"/>
      <c r="B7" s="788" t="s">
        <v>5</v>
      </c>
      <c r="C7" s="630" t="s">
        <v>5</v>
      </c>
      <c r="D7" s="630" t="s">
        <v>192</v>
      </c>
      <c r="E7" s="631" t="s">
        <v>193</v>
      </c>
      <c r="F7" s="789" t="s">
        <v>78</v>
      </c>
      <c r="G7" s="790" t="s">
        <v>6</v>
      </c>
      <c r="H7" s="790" t="s">
        <v>6</v>
      </c>
      <c r="I7" s="790" t="s">
        <v>6</v>
      </c>
      <c r="J7" s="204" t="s">
        <v>194</v>
      </c>
    </row>
    <row r="8" s="8" customFormat="true" ht="15" hidden="false" customHeight="false" outlineLevel="0" collapsed="false">
      <c r="A8" s="791" t="s">
        <v>58</v>
      </c>
      <c r="B8" s="792" t="s">
        <v>9</v>
      </c>
      <c r="C8" s="634" t="s">
        <v>195</v>
      </c>
      <c r="D8" s="634" t="s">
        <v>196</v>
      </c>
      <c r="E8" s="635" t="s">
        <v>196</v>
      </c>
      <c r="F8" s="793" t="s">
        <v>197</v>
      </c>
      <c r="G8" s="633" t="s">
        <v>10</v>
      </c>
      <c r="H8" s="633" t="s">
        <v>198</v>
      </c>
      <c r="I8" s="633" t="s">
        <v>198</v>
      </c>
      <c r="J8" s="207" t="s">
        <v>199</v>
      </c>
    </row>
    <row r="9" s="8" customFormat="true" ht="15" hidden="false" customHeight="false" outlineLevel="0" collapsed="false">
      <c r="A9" s="791" t="s">
        <v>200</v>
      </c>
      <c r="B9" s="792" t="s">
        <v>23</v>
      </c>
      <c r="C9" s="794" t="s">
        <v>201</v>
      </c>
      <c r="D9" s="634" t="s">
        <v>202</v>
      </c>
      <c r="E9" s="635" t="s">
        <v>202</v>
      </c>
      <c r="F9" s="793"/>
      <c r="G9" s="633" t="s">
        <v>210</v>
      </c>
      <c r="H9" s="633" t="s">
        <v>211</v>
      </c>
      <c r="I9" s="633" t="s">
        <v>197</v>
      </c>
      <c r="J9" s="207" t="s">
        <v>205</v>
      </c>
    </row>
    <row r="10" s="8" customFormat="true" ht="15.75" hidden="false" customHeight="false" outlineLevel="0" collapsed="false">
      <c r="A10" s="791"/>
      <c r="B10" s="792" t="s">
        <v>35</v>
      </c>
      <c r="C10" s="795" t="s">
        <v>35</v>
      </c>
      <c r="D10" s="634" t="s">
        <v>35</v>
      </c>
      <c r="E10" s="796"/>
      <c r="F10" s="797"/>
      <c r="G10" s="633" t="s">
        <v>206</v>
      </c>
      <c r="H10" s="633" t="s">
        <v>36</v>
      </c>
      <c r="I10" s="633" t="s">
        <v>36</v>
      </c>
      <c r="J10" s="207" t="s">
        <v>207</v>
      </c>
    </row>
    <row r="11" s="806" customFormat="true" ht="20.25" hidden="false" customHeight="true" outlineLevel="0" collapsed="false">
      <c r="A11" s="798" t="s">
        <v>152</v>
      </c>
      <c r="B11" s="799" t="n">
        <f aca="false">+'5b-neped'!B11</f>
        <v>63240.064</v>
      </c>
      <c r="C11" s="799" t="n">
        <v>53237.248</v>
      </c>
      <c r="D11" s="800" t="n">
        <f aca="false">+B11-C11</f>
        <v>10002.816</v>
      </c>
      <c r="E11" s="801" t="n">
        <f aca="false">D11/B11*100</f>
        <v>15.8172135942178</v>
      </c>
      <c r="F11" s="802" t="n">
        <v>8587366.885</v>
      </c>
      <c r="G11" s="803" t="n">
        <f aca="false">+'5b-neped'!C11</f>
        <v>14723</v>
      </c>
      <c r="H11" s="803" t="n">
        <v>20138.5098039725</v>
      </c>
      <c r="I11" s="803" t="n">
        <v>13706.031732081</v>
      </c>
      <c r="J11" s="804" t="n">
        <f aca="false">G11-I11</f>
        <v>1016.96826791898</v>
      </c>
      <c r="K11" s="805"/>
    </row>
    <row r="12" s="56" customFormat="true" ht="18" hidden="false" customHeight="true" outlineLevel="0" collapsed="false">
      <c r="A12" s="807" t="s">
        <v>153</v>
      </c>
      <c r="B12" s="808" t="n">
        <f aca="false">+'5b-neped'!B12</f>
        <v>6246.792</v>
      </c>
      <c r="C12" s="808" t="n">
        <v>5096.304</v>
      </c>
      <c r="D12" s="810" t="n">
        <f aca="false">+B12-C12</f>
        <v>1150.488</v>
      </c>
      <c r="E12" s="811" t="n">
        <f aca="false">D12/B12*100</f>
        <v>18.4172612118348</v>
      </c>
      <c r="F12" s="812" t="n">
        <v>997472.771</v>
      </c>
      <c r="G12" s="813" t="n">
        <f aca="false">+'5b-neped'!C12</f>
        <v>15034</v>
      </c>
      <c r="H12" s="813" t="n">
        <v>20124.6911455544</v>
      </c>
      <c r="I12" s="813" t="n">
        <v>13885.3262743614</v>
      </c>
      <c r="J12" s="814" t="n">
        <f aca="false">G12-I12</f>
        <v>1148.67372563855</v>
      </c>
    </row>
    <row r="13" s="56" customFormat="true" ht="18" hidden="false" customHeight="true" outlineLevel="0" collapsed="false">
      <c r="A13" s="815" t="s">
        <v>154</v>
      </c>
      <c r="B13" s="816" t="n">
        <f aca="false">+'5b-neped'!B13</f>
        <v>6994.399</v>
      </c>
      <c r="C13" s="816" t="n">
        <v>5915.527</v>
      </c>
      <c r="D13" s="809" t="n">
        <f aca="false">+B13-C13</f>
        <v>1078.872</v>
      </c>
      <c r="E13" s="811" t="n">
        <f aca="false">D13/B13*100</f>
        <v>15.4247991857485</v>
      </c>
      <c r="F13" s="818" t="n">
        <v>64652.968</v>
      </c>
      <c r="G13" s="819" t="n">
        <f aca="false">+'5b-neped'!C13</f>
        <v>14611</v>
      </c>
      <c r="H13" s="819" t="n">
        <v>19786.2558456116</v>
      </c>
      <c r="I13" s="819" t="n">
        <v>13667.1986142007</v>
      </c>
      <c r="J13" s="820" t="n">
        <f aca="false">G13-I13</f>
        <v>943.801385799327</v>
      </c>
    </row>
    <row r="14" s="56" customFormat="true" ht="18" hidden="false" customHeight="true" outlineLevel="0" collapsed="false">
      <c r="A14" s="821" t="s">
        <v>155</v>
      </c>
      <c r="B14" s="816" t="n">
        <f aca="false">+'5b-neped'!B14</f>
        <v>4225.296</v>
      </c>
      <c r="C14" s="816" t="n">
        <v>3441.758</v>
      </c>
      <c r="D14" s="809" t="n">
        <f aca="false">+B14-C14</f>
        <v>783.538000000001</v>
      </c>
      <c r="E14" s="811" t="n">
        <f aca="false">D14/B14*100</f>
        <v>18.5439789307069</v>
      </c>
      <c r="F14" s="818" t="n">
        <v>57666.337</v>
      </c>
      <c r="G14" s="819" t="n">
        <f aca="false">+'5b-neped'!C14</f>
        <v>14628</v>
      </c>
      <c r="H14" s="819" t="n">
        <v>19644.0041835878</v>
      </c>
      <c r="I14" s="819" t="n">
        <v>13486.4729013487</v>
      </c>
      <c r="J14" s="820" t="n">
        <f aca="false">G14-I14</f>
        <v>1141.52709865132</v>
      </c>
    </row>
    <row r="15" s="56" customFormat="true" ht="18" hidden="false" customHeight="true" outlineLevel="0" collapsed="false">
      <c r="A15" s="821" t="s">
        <v>156</v>
      </c>
      <c r="B15" s="816" t="n">
        <f aca="false">+'5b-neped'!B15</f>
        <v>3292.397</v>
      </c>
      <c r="C15" s="816" t="n">
        <v>2839.303</v>
      </c>
      <c r="D15" s="809" t="n">
        <f aca="false">+B15-C15</f>
        <v>453.094000000001</v>
      </c>
      <c r="E15" s="811" t="n">
        <f aca="false">D15/B15*100</f>
        <v>13.7618276289281</v>
      </c>
      <c r="F15" s="818" t="n">
        <v>106474.917</v>
      </c>
      <c r="G15" s="819" t="n">
        <f aca="false">+'5b-neped'!C15</f>
        <v>14573</v>
      </c>
      <c r="H15" s="819" t="n">
        <v>19994.999198106</v>
      </c>
      <c r="I15" s="819" t="n">
        <v>13707.7463201356</v>
      </c>
      <c r="J15" s="820" t="n">
        <f aca="false">G15-I15</f>
        <v>865.253679864385</v>
      </c>
    </row>
    <row r="16" s="56" customFormat="true" ht="18" hidden="false" customHeight="true" outlineLevel="0" collapsed="false">
      <c r="A16" s="821" t="s">
        <v>157</v>
      </c>
      <c r="B16" s="816" t="n">
        <f aca="false">+'5b-neped'!B16</f>
        <v>1818.699</v>
      </c>
      <c r="C16" s="816" t="n">
        <v>1527.986</v>
      </c>
      <c r="D16" s="809" t="n">
        <f aca="false">+B16-C16</f>
        <v>290.713</v>
      </c>
      <c r="E16" s="811" t="n">
        <f aca="false">D16/B16*100</f>
        <v>15.9846681611416</v>
      </c>
      <c r="F16" s="818" t="n">
        <v>73326.214</v>
      </c>
      <c r="G16" s="819" t="n">
        <f aca="false">+'5b-neped'!C16</f>
        <v>14834</v>
      </c>
      <c r="H16" s="819" t="n">
        <v>19755.8433919363</v>
      </c>
      <c r="I16" s="819" t="n">
        <v>13897.4631202991</v>
      </c>
      <c r="J16" s="820" t="n">
        <f aca="false">G16-I16</f>
        <v>936.536879700901</v>
      </c>
    </row>
    <row r="17" s="56" customFormat="true" ht="18" hidden="false" customHeight="true" outlineLevel="0" collapsed="false">
      <c r="A17" s="821" t="s">
        <v>158</v>
      </c>
      <c r="B17" s="816" t="n">
        <f aca="false">+'5b-neped'!B17</f>
        <v>5229.18</v>
      </c>
      <c r="C17" s="816" t="n">
        <v>4426.198</v>
      </c>
      <c r="D17" s="809" t="n">
        <f aca="false">+B17-C17</f>
        <v>802.982</v>
      </c>
      <c r="E17" s="811" t="n">
        <f aca="false">D17/B17*100</f>
        <v>15.3557919214867</v>
      </c>
      <c r="F17" s="818" t="n">
        <v>54169.515</v>
      </c>
      <c r="G17" s="819" t="n">
        <f aca="false">+'5b-neped'!C17</f>
        <v>15121</v>
      </c>
      <c r="H17" s="819" t="n">
        <v>21481.2807136399</v>
      </c>
      <c r="I17" s="819" t="n">
        <v>13967.2759028554</v>
      </c>
      <c r="J17" s="820" t="n">
        <f aca="false">G17-I17</f>
        <v>1153.72409714462</v>
      </c>
    </row>
    <row r="18" s="56" customFormat="true" ht="18" hidden="false" customHeight="true" outlineLevel="0" collapsed="false">
      <c r="A18" s="821" t="s">
        <v>159</v>
      </c>
      <c r="B18" s="816" t="n">
        <f aca="false">+'5b-neped'!B18</f>
        <v>2617.643</v>
      </c>
      <c r="C18" s="816" t="n">
        <v>2186.762</v>
      </c>
      <c r="D18" s="809" t="n">
        <f aca="false">+B18-C18</f>
        <v>430.880999999999</v>
      </c>
      <c r="E18" s="811" t="n">
        <f aca="false">D18/B18*100</f>
        <v>16.460647995162</v>
      </c>
      <c r="F18" s="818" t="n">
        <v>53637.064</v>
      </c>
      <c r="G18" s="819" t="n">
        <f aca="false">+'5b-neped'!C18</f>
        <v>14835</v>
      </c>
      <c r="H18" s="819" t="n">
        <v>20140.7819096224</v>
      </c>
      <c r="I18" s="819" t="n">
        <v>13789.5824206445</v>
      </c>
      <c r="J18" s="820" t="n">
        <f aca="false">G18-I18</f>
        <v>1045.41757935554</v>
      </c>
    </row>
    <row r="19" s="56" customFormat="true" ht="18" hidden="false" customHeight="true" outlineLevel="0" collapsed="false">
      <c r="A19" s="821" t="s">
        <v>160</v>
      </c>
      <c r="B19" s="816" t="n">
        <f aca="false">+'5b-neped'!B19</f>
        <v>3461.247</v>
      </c>
      <c r="C19" s="816" t="n">
        <v>2857.805</v>
      </c>
      <c r="D19" s="809" t="n">
        <f aca="false">+B19-C19</f>
        <v>603.442</v>
      </c>
      <c r="E19" s="811" t="n">
        <f aca="false">D19/B19*100</f>
        <v>17.4342368516318</v>
      </c>
      <c r="F19" s="818" t="n">
        <v>74757.597</v>
      </c>
      <c r="G19" s="819" t="n">
        <f aca="false">+'5b-neped'!C19</f>
        <v>14521</v>
      </c>
      <c r="H19" s="819" t="n">
        <v>19263.6664611789</v>
      </c>
      <c r="I19" s="819" t="n">
        <v>13519.8276299468</v>
      </c>
      <c r="J19" s="820" t="n">
        <f aca="false">G19-I19</f>
        <v>1001.17237005324</v>
      </c>
    </row>
    <row r="20" s="56" customFormat="true" ht="18" hidden="false" customHeight="true" outlineLevel="0" collapsed="false">
      <c r="A20" s="821" t="s">
        <v>161</v>
      </c>
      <c r="B20" s="816" t="n">
        <f aca="false">+'5b-neped'!B20</f>
        <v>3348.916</v>
      </c>
      <c r="C20" s="816" t="n">
        <v>2771.309</v>
      </c>
      <c r="D20" s="809" t="n">
        <f aca="false">+B20-C20</f>
        <v>577.607</v>
      </c>
      <c r="E20" s="811" t="n">
        <f aca="false">D20/B20*100</f>
        <v>17.2475810083024</v>
      </c>
      <c r="F20" s="818" t="n">
        <v>70523.733</v>
      </c>
      <c r="G20" s="819" t="n">
        <f aca="false">+'5b-neped'!C20</f>
        <v>14735</v>
      </c>
      <c r="H20" s="819" t="n">
        <v>19626.8623533532</v>
      </c>
      <c r="I20" s="819" t="n">
        <v>13715.9035675921</v>
      </c>
      <c r="J20" s="820" t="n">
        <f aca="false">G20-I20</f>
        <v>1019.09643240793</v>
      </c>
    </row>
    <row r="21" s="56" customFormat="true" ht="18" hidden="false" customHeight="true" outlineLevel="0" collapsed="false">
      <c r="A21" s="821" t="s">
        <v>162</v>
      </c>
      <c r="B21" s="816" t="n">
        <f aca="false">+'5b-neped'!B21</f>
        <v>3379.993</v>
      </c>
      <c r="C21" s="816" t="n">
        <v>2907.889</v>
      </c>
      <c r="D21" s="809" t="n">
        <f aca="false">+B21-C21</f>
        <v>472.104000000001</v>
      </c>
      <c r="E21" s="811" t="n">
        <f aca="false">D21/B21*100</f>
        <v>13.9676028914853</v>
      </c>
      <c r="F21" s="818" t="n">
        <v>35924.748</v>
      </c>
      <c r="G21" s="819" t="n">
        <f aca="false">+'5b-neped'!C21</f>
        <v>14557</v>
      </c>
      <c r="H21" s="819" t="n">
        <v>20307.1637817092</v>
      </c>
      <c r="I21" s="819" t="n">
        <v>13623.3090109927</v>
      </c>
      <c r="J21" s="820" t="n">
        <f aca="false">G21-I21</f>
        <v>933.69098900726</v>
      </c>
    </row>
    <row r="22" s="56" customFormat="true" ht="18" hidden="false" customHeight="true" outlineLevel="0" collapsed="false">
      <c r="A22" s="821" t="s">
        <v>163</v>
      </c>
      <c r="B22" s="816" t="n">
        <f aca="false">+'5b-neped'!B22</f>
        <v>7028.585</v>
      </c>
      <c r="C22" s="816" t="n">
        <v>5993.824</v>
      </c>
      <c r="D22" s="809" t="n">
        <f aca="false">+B22-C22</f>
        <v>1034.761</v>
      </c>
      <c r="E22" s="811" t="n">
        <f aca="false">D22/B22*100</f>
        <v>14.7221809226181</v>
      </c>
      <c r="F22" s="818" t="n">
        <v>3234.188</v>
      </c>
      <c r="G22" s="819" t="n">
        <f aca="false">+'5b-neped'!C22</f>
        <v>14753</v>
      </c>
      <c r="H22" s="819" t="n">
        <v>20526.3047054666</v>
      </c>
      <c r="I22" s="819" t="n">
        <v>13756.4696316297</v>
      </c>
      <c r="J22" s="820" t="n">
        <f aca="false">G22-I22</f>
        <v>996.53036837029</v>
      </c>
    </row>
    <row r="23" s="56" customFormat="true" ht="18" hidden="false" customHeight="true" outlineLevel="0" collapsed="false">
      <c r="A23" s="821" t="s">
        <v>164</v>
      </c>
      <c r="B23" s="816" t="n">
        <f aca="false">+'5b-neped'!B23</f>
        <v>3842.286</v>
      </c>
      <c r="C23" s="816" t="n">
        <v>3316.047</v>
      </c>
      <c r="D23" s="809" t="n">
        <f aca="false">+B23-C23</f>
        <v>526.238999999999</v>
      </c>
      <c r="E23" s="811" t="n">
        <f aca="false">D23/B23*100</f>
        <v>13.6959872326006</v>
      </c>
      <c r="F23" s="818" t="n">
        <v>69042.334</v>
      </c>
      <c r="G23" s="819" t="n">
        <f aca="false">+'5b-neped'!C23</f>
        <v>14752</v>
      </c>
      <c r="H23" s="819" t="n">
        <v>20600.3503161111</v>
      </c>
      <c r="I23" s="819" t="n">
        <v>13823.5072763846</v>
      </c>
      <c r="J23" s="820" t="n">
        <f aca="false">G23-I23</f>
        <v>928.492723615402</v>
      </c>
    </row>
    <row r="24" s="56" customFormat="true" ht="18" hidden="false" customHeight="true" outlineLevel="0" collapsed="false">
      <c r="A24" s="821" t="s">
        <v>165</v>
      </c>
      <c r="B24" s="816" t="n">
        <f aca="false">+'5b-neped'!B24</f>
        <v>3949.897</v>
      </c>
      <c r="C24" s="816" t="n">
        <v>3339.094</v>
      </c>
      <c r="D24" s="809" t="n">
        <f aca="false">+B24-C24</f>
        <v>610.803</v>
      </c>
      <c r="E24" s="811" t="n">
        <f aca="false">D24/B24*100</f>
        <v>15.4637703210995</v>
      </c>
      <c r="F24" s="818" t="n">
        <v>31013.239</v>
      </c>
      <c r="G24" s="819" t="n">
        <f aca="false">+'5b-neped'!C24</f>
        <v>14370</v>
      </c>
      <c r="H24" s="819" t="n">
        <v>19971.8104691693</v>
      </c>
      <c r="I24" s="819" t="n">
        <v>13345.2041182429</v>
      </c>
      <c r="J24" s="820" t="n">
        <f aca="false">G24-I24</f>
        <v>1024.79588175715</v>
      </c>
    </row>
    <row r="25" s="56" customFormat="true" ht="18" hidden="false" customHeight="true" outlineLevel="0" collapsed="false">
      <c r="A25" s="822" t="s">
        <v>166</v>
      </c>
      <c r="B25" s="823" t="n">
        <f aca="false">+'5b-neped'!B25</f>
        <v>7804.734</v>
      </c>
      <c r="C25" s="823" t="n">
        <v>6617.442</v>
      </c>
      <c r="D25" s="825" t="n">
        <f aca="false">+B25-C25</f>
        <v>1187.292</v>
      </c>
      <c r="E25" s="826" t="n">
        <f aca="false">D25/B25*100</f>
        <v>15.212459514956</v>
      </c>
      <c r="F25" s="827" t="n">
        <v>209971.402</v>
      </c>
      <c r="G25" s="828" t="n">
        <f aca="false">+'5b-neped'!C25</f>
        <v>14656</v>
      </c>
      <c r="H25" s="828" t="n">
        <v>20207.4079080799</v>
      </c>
      <c r="I25" s="828" t="n">
        <v>13659.721271452</v>
      </c>
      <c r="J25" s="829" t="n">
        <f aca="false">G25-I25</f>
        <v>996.278728547972</v>
      </c>
    </row>
    <row r="26" customFormat="false" ht="6.75" hidden="false" customHeight="true" outlineLevel="0" collapsed="false">
      <c r="B26" s="1"/>
      <c r="C26" s="4"/>
      <c r="D26" s="4"/>
      <c r="E26" s="4"/>
      <c r="F26" s="830"/>
      <c r="I26" s="2"/>
      <c r="J26" s="2"/>
    </row>
    <row r="27" customFormat="false" ht="15" hidden="false" customHeight="false" outlineLevel="0" collapsed="false">
      <c r="A27" s="80"/>
      <c r="H27" s="5"/>
      <c r="J27" s="2"/>
    </row>
  </sheetData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672" width="10.99"/>
    <col collapsed="false" customWidth="true" hidden="false" outlineLevel="0" max="3" min="3" style="831" width="10.99"/>
    <col collapsed="false" customWidth="true" hidden="false" outlineLevel="0" max="4" min="4" style="785" width="19.41"/>
    <col collapsed="false" customWidth="true" hidden="false" outlineLevel="0" max="5" min="5" style="672" width="14.14"/>
    <col collapsed="false" customWidth="true" hidden="false" outlineLevel="0" max="6" min="6" style="832" width="13.14"/>
    <col collapsed="false" customWidth="true" hidden="false" outlineLevel="0" max="7" min="7" style="5" width="13.28"/>
    <col collapsed="false" customWidth="true" hidden="false" outlineLevel="0" max="8" min="8" style="832" width="14.7"/>
    <col collapsed="false" customWidth="true" hidden="false" outlineLevel="0" max="10" min="9" style="0" width="22.99"/>
    <col collapsed="false" customWidth="true" hidden="false" outlineLevel="0" max="11" min="11" style="0" width="20.56"/>
  </cols>
  <sheetData>
    <row r="1" s="8" customFormat="true" ht="15.75" hidden="false" customHeight="false" outlineLevel="0" collapsed="false">
      <c r="A1" s="183" t="s">
        <v>43</v>
      </c>
      <c r="B1" s="785"/>
      <c r="C1" s="831"/>
      <c r="D1" s="785"/>
      <c r="E1" s="785"/>
      <c r="F1" s="833"/>
      <c r="G1" s="5"/>
      <c r="H1" s="834"/>
      <c r="K1" s="185" t="s">
        <v>212</v>
      </c>
    </row>
    <row r="2" s="8" customFormat="true" ht="12.75" hidden="false" customHeight="false" outlineLevel="0" collapsed="false">
      <c r="B2" s="785"/>
      <c r="C2" s="831"/>
      <c r="D2" s="785"/>
      <c r="E2" s="785"/>
      <c r="F2" s="833"/>
      <c r="G2" s="5"/>
      <c r="H2" s="834"/>
    </row>
    <row r="3" s="8" customFormat="true" ht="26.25" hidden="false" customHeight="false" outlineLevel="0" collapsed="false">
      <c r="A3" s="620" t="s">
        <v>189</v>
      </c>
      <c r="B3" s="785"/>
      <c r="C3" s="831"/>
      <c r="D3" s="785"/>
      <c r="E3" s="785"/>
      <c r="F3" s="833"/>
      <c r="G3" s="5"/>
      <c r="H3" s="833"/>
    </row>
    <row r="4" s="8" customFormat="true" ht="4.5" hidden="false" customHeight="true" outlineLevel="0" collapsed="false">
      <c r="B4" s="785"/>
      <c r="C4" s="831"/>
      <c r="D4" s="785"/>
      <c r="E4" s="785"/>
      <c r="F4" s="833"/>
      <c r="G4" s="5"/>
      <c r="H4" s="833"/>
    </row>
    <row r="5" s="8" customFormat="true" ht="20.25" hidden="false" customHeight="true" outlineLevel="0" collapsed="false">
      <c r="A5" s="187" t="s">
        <v>213</v>
      </c>
      <c r="B5" s="785"/>
      <c r="C5" s="831"/>
      <c r="D5" s="785"/>
      <c r="E5" s="5"/>
      <c r="F5" s="833"/>
      <c r="G5" s="5"/>
      <c r="H5" s="833"/>
      <c r="I5" s="5"/>
      <c r="J5" s="5"/>
      <c r="K5" s="5"/>
    </row>
    <row r="6" s="838" customFormat="true" ht="26.25" hidden="false" customHeight="true" outlineLevel="0" collapsed="false">
      <c r="A6" s="835" t="s">
        <v>151</v>
      </c>
      <c r="B6" s="623"/>
      <c r="C6" s="836"/>
      <c r="D6" s="623"/>
      <c r="E6" s="623"/>
      <c r="F6" s="837"/>
      <c r="G6" s="624"/>
      <c r="H6" s="836"/>
      <c r="I6" s="624"/>
      <c r="J6" s="624"/>
      <c r="K6" s="625"/>
      <c r="L6" s="624"/>
      <c r="M6" s="624"/>
      <c r="N6" s="624"/>
      <c r="O6" s="626"/>
    </row>
    <row r="7" s="8" customFormat="true" ht="15" hidden="false" customHeight="true" outlineLevel="0" collapsed="false">
      <c r="A7" s="787"/>
      <c r="B7" s="788" t="s">
        <v>214</v>
      </c>
      <c r="C7" s="839" t="s">
        <v>214</v>
      </c>
      <c r="D7" s="840" t="s">
        <v>215</v>
      </c>
      <c r="E7" s="790" t="s">
        <v>6</v>
      </c>
      <c r="F7" s="841" t="s">
        <v>6</v>
      </c>
      <c r="G7" s="790" t="s">
        <v>6</v>
      </c>
      <c r="H7" s="841" t="s">
        <v>6</v>
      </c>
      <c r="I7" s="628" t="s">
        <v>216</v>
      </c>
      <c r="J7" s="204" t="s">
        <v>216</v>
      </c>
      <c r="K7" s="197" t="s">
        <v>217</v>
      </c>
    </row>
    <row r="8" s="8" customFormat="true" ht="15" hidden="false" customHeight="false" outlineLevel="0" collapsed="false">
      <c r="A8" s="791" t="s">
        <v>58</v>
      </c>
      <c r="B8" s="792" t="s">
        <v>218</v>
      </c>
      <c r="C8" s="842" t="s">
        <v>218</v>
      </c>
      <c r="D8" s="843" t="s">
        <v>219</v>
      </c>
      <c r="E8" s="633" t="s">
        <v>198</v>
      </c>
      <c r="F8" s="844" t="s">
        <v>198</v>
      </c>
      <c r="G8" s="633" t="s">
        <v>198</v>
      </c>
      <c r="H8" s="844" t="s">
        <v>198</v>
      </c>
      <c r="I8" s="632" t="s">
        <v>220</v>
      </c>
      <c r="J8" s="207" t="s">
        <v>220</v>
      </c>
      <c r="K8" s="201" t="s">
        <v>221</v>
      </c>
    </row>
    <row r="9" s="8" customFormat="true" ht="15" hidden="false" customHeight="false" outlineLevel="0" collapsed="false">
      <c r="A9" s="791" t="s">
        <v>200</v>
      </c>
      <c r="B9" s="792" t="s">
        <v>202</v>
      </c>
      <c r="C9" s="842" t="s">
        <v>202</v>
      </c>
      <c r="D9" s="843" t="s">
        <v>222</v>
      </c>
      <c r="E9" s="633" t="s">
        <v>197</v>
      </c>
      <c r="F9" s="844" t="s">
        <v>197</v>
      </c>
      <c r="G9" s="633" t="s">
        <v>223</v>
      </c>
      <c r="H9" s="845" t="s">
        <v>223</v>
      </c>
      <c r="I9" s="632" t="s">
        <v>224</v>
      </c>
      <c r="J9" s="207" t="s">
        <v>224</v>
      </c>
      <c r="K9" s="201" t="s">
        <v>225</v>
      </c>
    </row>
    <row r="10" s="8" customFormat="true" ht="15.75" hidden="false" customHeight="false" outlineLevel="0" collapsed="false">
      <c r="A10" s="791"/>
      <c r="B10" s="846" t="s">
        <v>106</v>
      </c>
      <c r="C10" s="847" t="s">
        <v>105</v>
      </c>
      <c r="D10" s="848" t="s">
        <v>226</v>
      </c>
      <c r="E10" s="846" t="s">
        <v>106</v>
      </c>
      <c r="F10" s="847" t="s">
        <v>105</v>
      </c>
      <c r="G10" s="846" t="s">
        <v>106</v>
      </c>
      <c r="H10" s="847" t="s">
        <v>105</v>
      </c>
      <c r="I10" s="846" t="s">
        <v>227</v>
      </c>
      <c r="J10" s="849" t="s">
        <v>228</v>
      </c>
      <c r="K10" s="208" t="s">
        <v>229</v>
      </c>
    </row>
    <row r="11" s="857" customFormat="true" ht="18" hidden="false" customHeight="true" outlineLevel="0" collapsed="false">
      <c r="A11" s="798" t="s">
        <v>152</v>
      </c>
      <c r="B11" s="850" t="n">
        <v>21619.82</v>
      </c>
      <c r="C11" s="851" t="n">
        <f aca="false">+'7a-ped'!D11</f>
        <v>21434.361</v>
      </c>
      <c r="D11" s="852" t="n">
        <f aca="false">C11-B11</f>
        <v>-185.459000000017</v>
      </c>
      <c r="E11" s="853" t="n">
        <v>23514.5032818539</v>
      </c>
      <c r="F11" s="854" t="n">
        <f aca="false">+'7a-ped'!I11</f>
        <v>22712.293235103</v>
      </c>
      <c r="G11" s="803" t="n">
        <v>25053</v>
      </c>
      <c r="H11" s="854" t="n">
        <f aca="false">+'7a-ped'!G11</f>
        <v>24178</v>
      </c>
      <c r="I11" s="855" t="n">
        <f aca="false">G11-E11</f>
        <v>1538.49671814607</v>
      </c>
      <c r="J11" s="804" t="n">
        <f aca="false">H11-F11</f>
        <v>1465.70676489701</v>
      </c>
      <c r="K11" s="856" t="n">
        <f aca="false">J11-I11</f>
        <v>-72.7899532490555</v>
      </c>
    </row>
    <row r="12" s="56" customFormat="true" ht="18" hidden="false" customHeight="true" outlineLevel="0" collapsed="false">
      <c r="A12" s="807" t="s">
        <v>153</v>
      </c>
      <c r="B12" s="858" t="n">
        <v>1972.259</v>
      </c>
      <c r="C12" s="859" t="n">
        <f aca="false">+'7a-ped'!D12</f>
        <v>1967.711</v>
      </c>
      <c r="D12" s="810" t="n">
        <f aca="false">C12-B12</f>
        <v>-4.54800000000068</v>
      </c>
      <c r="E12" s="860" t="n">
        <v>23506.3345694363</v>
      </c>
      <c r="F12" s="861" t="n">
        <f aca="false">+'7a-ped'!I12</f>
        <v>22668.0856169688</v>
      </c>
      <c r="G12" s="862" t="n">
        <v>24890</v>
      </c>
      <c r="H12" s="861" t="n">
        <f aca="false">+'7a-ped'!G12</f>
        <v>23880</v>
      </c>
      <c r="I12" s="863" t="n">
        <f aca="false">G12-E12</f>
        <v>1383.66543056373</v>
      </c>
      <c r="J12" s="864" t="n">
        <f aca="false">H12-F12</f>
        <v>1211.91438303124</v>
      </c>
      <c r="K12" s="815" t="n">
        <f aca="false">J12-I12</f>
        <v>-171.751047532485</v>
      </c>
    </row>
    <row r="13" s="56" customFormat="true" ht="18" hidden="false" customHeight="true" outlineLevel="0" collapsed="false">
      <c r="A13" s="815" t="s">
        <v>154</v>
      </c>
      <c r="B13" s="865" t="n">
        <v>2504.987</v>
      </c>
      <c r="C13" s="866" t="n">
        <f aca="false">+'7a-ped'!D13</f>
        <v>2503.414</v>
      </c>
      <c r="D13" s="809" t="n">
        <f aca="false">C13-B13</f>
        <v>-1.57300000000396</v>
      </c>
      <c r="E13" s="867" t="n">
        <v>23762.7369549158</v>
      </c>
      <c r="F13" s="868" t="n">
        <f aca="false">+'7a-ped'!I13</f>
        <v>23017.3975146944</v>
      </c>
      <c r="G13" s="869" t="n">
        <v>25512</v>
      </c>
      <c r="H13" s="868" t="n">
        <f aca="false">+'7a-ped'!G13</f>
        <v>24664</v>
      </c>
      <c r="I13" s="870" t="n">
        <f aca="false">G13-E13</f>
        <v>1749.26304508419</v>
      </c>
      <c r="J13" s="871" t="n">
        <f aca="false">H13-F13</f>
        <v>1646.60248530564</v>
      </c>
      <c r="K13" s="815" t="n">
        <f aca="false">J13-I13</f>
        <v>-102.660559778553</v>
      </c>
    </row>
    <row r="14" s="806" customFormat="true" ht="20.25" hidden="false" customHeight="true" outlineLevel="0" collapsed="false">
      <c r="A14" s="821" t="s">
        <v>155</v>
      </c>
      <c r="B14" s="872" t="n">
        <v>1416.789</v>
      </c>
      <c r="C14" s="873" t="n">
        <f aca="false">+'7a-ped'!D14</f>
        <v>1381.69</v>
      </c>
      <c r="D14" s="809" t="n">
        <f aca="false">C14-B14</f>
        <v>-35.0990000000011</v>
      </c>
      <c r="E14" s="874" t="n">
        <v>23599.9800306093</v>
      </c>
      <c r="F14" s="875" t="n">
        <f aca="false">+'7a-ped'!I14</f>
        <v>22835.5060767221</v>
      </c>
      <c r="G14" s="876" t="n">
        <v>25053</v>
      </c>
      <c r="H14" s="875" t="n">
        <f aca="false">+'7a-ped'!G14</f>
        <v>24265</v>
      </c>
      <c r="I14" s="870" t="n">
        <f aca="false">G14-E14</f>
        <v>1453.01996939067</v>
      </c>
      <c r="J14" s="871" t="n">
        <f aca="false">H14-F14</f>
        <v>1429.49392327789</v>
      </c>
      <c r="K14" s="815" t="n">
        <f aca="false">J14-I14</f>
        <v>-23.52604611278</v>
      </c>
    </row>
    <row r="15" s="56" customFormat="true" ht="18" hidden="false" customHeight="true" outlineLevel="0" collapsed="false">
      <c r="A15" s="821" t="s">
        <v>156</v>
      </c>
      <c r="B15" s="858" t="n">
        <v>1062.722</v>
      </c>
      <c r="C15" s="859" t="n">
        <f aca="false">+'7a-ped'!D15</f>
        <v>1058.009</v>
      </c>
      <c r="D15" s="809" t="n">
        <f aca="false">C15-B15</f>
        <v>-4.71299999999883</v>
      </c>
      <c r="E15" s="860" t="n">
        <v>23650.0302687374</v>
      </c>
      <c r="F15" s="861" t="n">
        <f aca="false">+'7a-ped'!I15</f>
        <v>22818.1637720584</v>
      </c>
      <c r="G15" s="862" t="n">
        <v>25084</v>
      </c>
      <c r="H15" s="861" t="n">
        <f aca="false">+'7a-ped'!G15</f>
        <v>24172</v>
      </c>
      <c r="I15" s="870" t="n">
        <f aca="false">G15-E15</f>
        <v>1433.96973126262</v>
      </c>
      <c r="J15" s="871" t="n">
        <f aca="false">H15-F15</f>
        <v>1353.83622794163</v>
      </c>
      <c r="K15" s="815" t="n">
        <f aca="false">J15-I15</f>
        <v>-80.1335033209871</v>
      </c>
    </row>
    <row r="16" s="56" customFormat="true" ht="18" hidden="false" customHeight="true" outlineLevel="0" collapsed="false">
      <c r="A16" s="821" t="s">
        <v>157</v>
      </c>
      <c r="B16" s="872" t="n">
        <v>645.068000000001</v>
      </c>
      <c r="C16" s="873" t="n">
        <f aca="false">+'7a-ped'!D16</f>
        <v>640.018</v>
      </c>
      <c r="D16" s="809" t="n">
        <f aca="false">C16-B16</f>
        <v>-5.05000000000109</v>
      </c>
      <c r="E16" s="874" t="n">
        <v>23976.0850666349</v>
      </c>
      <c r="F16" s="875" t="n">
        <f aca="false">+'7a-ped'!I16</f>
        <v>23045.1321635517</v>
      </c>
      <c r="G16" s="876" t="n">
        <v>25621</v>
      </c>
      <c r="H16" s="875" t="n">
        <f aca="false">+'7a-ped'!G16</f>
        <v>24560</v>
      </c>
      <c r="I16" s="870" t="n">
        <f aca="false">G16-E16</f>
        <v>1644.91493336509</v>
      </c>
      <c r="J16" s="871" t="n">
        <f aca="false">H16-F16</f>
        <v>1514.86783644834</v>
      </c>
      <c r="K16" s="815" t="n">
        <f aca="false">J16-I16</f>
        <v>-130.047096916751</v>
      </c>
    </row>
    <row r="17" s="56" customFormat="true" ht="18" hidden="false" customHeight="true" outlineLevel="0" collapsed="false">
      <c r="A17" s="821" t="s">
        <v>158</v>
      </c>
      <c r="B17" s="872" t="n">
        <v>1734.721</v>
      </c>
      <c r="C17" s="873" t="n">
        <f aca="false">+'7a-ped'!D17</f>
        <v>1754.777</v>
      </c>
      <c r="D17" s="809" t="n">
        <f aca="false">C17-B17</f>
        <v>20.0560000000005</v>
      </c>
      <c r="E17" s="874" t="n">
        <v>23778.7984805157</v>
      </c>
      <c r="F17" s="875" t="n">
        <f aca="false">+'7a-ped'!I17</f>
        <v>22972.3558970531</v>
      </c>
      <c r="G17" s="876" t="n">
        <v>25483</v>
      </c>
      <c r="H17" s="875" t="n">
        <f aca="false">+'7a-ped'!G17</f>
        <v>24580</v>
      </c>
      <c r="I17" s="870" t="n">
        <f aca="false">G17-E17</f>
        <v>1704.20151948429</v>
      </c>
      <c r="J17" s="871" t="n">
        <f aca="false">H17-F17</f>
        <v>1607.64410294694</v>
      </c>
      <c r="K17" s="815" t="n">
        <f aca="false">J17-I17</f>
        <v>-96.557416537351</v>
      </c>
    </row>
    <row r="18" s="56" customFormat="true" ht="18" hidden="false" customHeight="true" outlineLevel="0" collapsed="false">
      <c r="A18" s="821" t="s">
        <v>159</v>
      </c>
      <c r="B18" s="872" t="n">
        <v>919.152999999999</v>
      </c>
      <c r="C18" s="873" t="n">
        <f aca="false">+'7a-ped'!D18</f>
        <v>899.339999999999</v>
      </c>
      <c r="D18" s="809" t="n">
        <f aca="false">C18-B18</f>
        <v>-19.8130000000001</v>
      </c>
      <c r="E18" s="874" t="n">
        <v>23826.2349410619</v>
      </c>
      <c r="F18" s="875" t="n">
        <f aca="false">+'7a-ped'!I18</f>
        <v>22994.8976206199</v>
      </c>
      <c r="G18" s="876" t="n">
        <v>25325</v>
      </c>
      <c r="H18" s="875" t="n">
        <f aca="false">+'7a-ped'!G18</f>
        <v>24491</v>
      </c>
      <c r="I18" s="870" t="n">
        <f aca="false">G18-E18</f>
        <v>1498.76505893808</v>
      </c>
      <c r="J18" s="871" t="n">
        <f aca="false">H18-F18</f>
        <v>1496.10237938014</v>
      </c>
      <c r="K18" s="815" t="n">
        <f aca="false">J18-I18</f>
        <v>-2.66267955793956</v>
      </c>
    </row>
    <row r="19" s="56" customFormat="true" ht="18" hidden="false" customHeight="true" outlineLevel="0" collapsed="false">
      <c r="A19" s="821" t="s">
        <v>160</v>
      </c>
      <c r="B19" s="872" t="n">
        <v>1357.178</v>
      </c>
      <c r="C19" s="873" t="n">
        <f aca="false">+'7a-ped'!D19</f>
        <v>1318.614</v>
      </c>
      <c r="D19" s="809" t="n">
        <f aca="false">C19-B19</f>
        <v>-38.5639999999985</v>
      </c>
      <c r="E19" s="874" t="n">
        <v>23126.5673389636</v>
      </c>
      <c r="F19" s="875" t="n">
        <f aca="false">+'7a-ped'!I19</f>
        <v>22432.7593752147</v>
      </c>
      <c r="G19" s="876" t="n">
        <v>24682</v>
      </c>
      <c r="H19" s="875" t="n">
        <f aca="false">+'7a-ped'!G19</f>
        <v>23812</v>
      </c>
      <c r="I19" s="870" t="n">
        <f aca="false">G19-E19</f>
        <v>1555.43266103644</v>
      </c>
      <c r="J19" s="871" t="n">
        <f aca="false">H19-F19</f>
        <v>1379.24062478531</v>
      </c>
      <c r="K19" s="815" t="n">
        <f aca="false">J19-I19</f>
        <v>-176.192036251134</v>
      </c>
    </row>
    <row r="20" s="56" customFormat="true" ht="18" hidden="false" customHeight="true" outlineLevel="0" collapsed="false">
      <c r="A20" s="821" t="s">
        <v>161</v>
      </c>
      <c r="B20" s="872" t="n">
        <v>1238.691</v>
      </c>
      <c r="C20" s="873" t="n">
        <f aca="false">+'7a-ped'!D20</f>
        <v>1237.748</v>
      </c>
      <c r="D20" s="809" t="n">
        <f aca="false">C20-B20</f>
        <v>-0.942999999996573</v>
      </c>
      <c r="E20" s="874" t="n">
        <v>23097.4635254908</v>
      </c>
      <c r="F20" s="875" t="n">
        <f aca="false">+'7a-ped'!I20</f>
        <v>22416.1242945426</v>
      </c>
      <c r="G20" s="876" t="n">
        <v>24653</v>
      </c>
      <c r="H20" s="875" t="n">
        <f aca="false">+'7a-ped'!G20</f>
        <v>23863</v>
      </c>
      <c r="I20" s="870" t="n">
        <f aca="false">G20-E20</f>
        <v>1555.53647450919</v>
      </c>
      <c r="J20" s="871" t="n">
        <f aca="false">H20-F20</f>
        <v>1446.87570545738</v>
      </c>
      <c r="K20" s="815" t="n">
        <f aca="false">J20-I20</f>
        <v>-108.66076905181</v>
      </c>
    </row>
    <row r="21" s="56" customFormat="true" ht="18" hidden="false" customHeight="true" outlineLevel="0" collapsed="false">
      <c r="A21" s="821" t="s">
        <v>162</v>
      </c>
      <c r="B21" s="872" t="n">
        <v>1170.139</v>
      </c>
      <c r="C21" s="873" t="n">
        <f aca="false">+'7a-ped'!D21</f>
        <v>1139.672</v>
      </c>
      <c r="D21" s="809" t="n">
        <f aca="false">C21-B21</f>
        <v>-30.4669999999978</v>
      </c>
      <c r="E21" s="874" t="n">
        <v>23413.8344914442</v>
      </c>
      <c r="F21" s="875" t="n">
        <f aca="false">+'7a-ped'!I21</f>
        <v>22444.5356387247</v>
      </c>
      <c r="G21" s="876" t="n">
        <v>24893</v>
      </c>
      <c r="H21" s="875" t="n">
        <f aca="false">+'7a-ped'!G21</f>
        <v>23971</v>
      </c>
      <c r="I21" s="870" t="n">
        <f aca="false">G21-E21</f>
        <v>1479.16550855577</v>
      </c>
      <c r="J21" s="871" t="n">
        <f aca="false">H21-F21</f>
        <v>1526.46436127526</v>
      </c>
      <c r="K21" s="815" t="n">
        <f aca="false">J21-I21</f>
        <v>47.2988527194939</v>
      </c>
    </row>
    <row r="22" s="56" customFormat="true" ht="18" hidden="false" customHeight="true" outlineLevel="0" collapsed="false">
      <c r="A22" s="821" t="s">
        <v>163</v>
      </c>
      <c r="B22" s="872" t="n">
        <v>2408.122</v>
      </c>
      <c r="C22" s="873" t="n">
        <f aca="false">+'7a-ped'!D22</f>
        <v>2389.23</v>
      </c>
      <c r="D22" s="809" t="n">
        <f aca="false">C22-B22</f>
        <v>-18.8920000000053</v>
      </c>
      <c r="E22" s="874" t="n">
        <v>23194.1299728066</v>
      </c>
      <c r="F22" s="875" t="n">
        <f aca="false">+'7a-ped'!I22</f>
        <v>22470.991003181</v>
      </c>
      <c r="G22" s="876" t="n">
        <v>24706</v>
      </c>
      <c r="H22" s="875" t="n">
        <f aca="false">+'7a-ped'!G22</f>
        <v>23944</v>
      </c>
      <c r="I22" s="870" t="n">
        <f aca="false">G22-E22</f>
        <v>1511.87002719345</v>
      </c>
      <c r="J22" s="871" t="n">
        <f aca="false">H22-F22</f>
        <v>1473.00899681901</v>
      </c>
      <c r="K22" s="815" t="n">
        <f aca="false">J22-I22</f>
        <v>-38.8610303744354</v>
      </c>
    </row>
    <row r="23" s="56" customFormat="true" ht="18" hidden="false" customHeight="true" outlineLevel="0" collapsed="false">
      <c r="A23" s="821" t="s">
        <v>164</v>
      </c>
      <c r="B23" s="872" t="n">
        <v>1401.819</v>
      </c>
      <c r="C23" s="873" t="n">
        <f aca="false">+'7a-ped'!D23</f>
        <v>1387.924</v>
      </c>
      <c r="D23" s="809" t="n">
        <f aca="false">C23-B23</f>
        <v>-13.8950000000004</v>
      </c>
      <c r="E23" s="874" t="n">
        <v>23507.8647885258</v>
      </c>
      <c r="F23" s="875" t="n">
        <f aca="false">+'7a-ped'!I23</f>
        <v>22808.1888510895</v>
      </c>
      <c r="G23" s="876" t="n">
        <v>25096</v>
      </c>
      <c r="H23" s="875" t="n">
        <f aca="false">+'7a-ped'!G23</f>
        <v>24328</v>
      </c>
      <c r="I23" s="870" t="n">
        <f aca="false">G23-E23</f>
        <v>1588.13521147421</v>
      </c>
      <c r="J23" s="871" t="n">
        <f aca="false">H23-F23</f>
        <v>1519.81114891055</v>
      </c>
      <c r="K23" s="815" t="n">
        <f aca="false">J23-I23</f>
        <v>-68.3240625636645</v>
      </c>
    </row>
    <row r="24" s="56" customFormat="true" ht="18" hidden="false" customHeight="true" outlineLevel="0" collapsed="false">
      <c r="A24" s="821" t="s">
        <v>165</v>
      </c>
      <c r="B24" s="872" t="n">
        <v>1278.063</v>
      </c>
      <c r="C24" s="873" t="n">
        <f aca="false">+'7a-ped'!D24</f>
        <v>1264.064</v>
      </c>
      <c r="D24" s="809" t="n">
        <f aca="false">C24-B24</f>
        <v>-13.9990000000007</v>
      </c>
      <c r="E24" s="874" t="n">
        <v>23069.0430851828</v>
      </c>
      <c r="F24" s="875" t="n">
        <f aca="false">+'7a-ped'!I24</f>
        <v>22312.3826865223</v>
      </c>
      <c r="G24" s="876" t="n">
        <v>24665</v>
      </c>
      <c r="H24" s="875" t="n">
        <f aca="false">+'7a-ped'!G24</f>
        <v>23832</v>
      </c>
      <c r="I24" s="870" t="n">
        <f aca="false">G24-E24</f>
        <v>1595.95691481723</v>
      </c>
      <c r="J24" s="871" t="n">
        <f aca="false">H24-F24</f>
        <v>1519.61731347769</v>
      </c>
      <c r="K24" s="815" t="n">
        <f aca="false">J24-I24</f>
        <v>-76.3396013395395</v>
      </c>
    </row>
    <row r="25" s="56" customFormat="true" ht="18" hidden="false" customHeight="true" outlineLevel="0" collapsed="false">
      <c r="A25" s="822" t="s">
        <v>166</v>
      </c>
      <c r="B25" s="877" t="n">
        <v>2510.109</v>
      </c>
      <c r="C25" s="878" t="n">
        <f aca="false">+'7a-ped'!D25</f>
        <v>2492.15</v>
      </c>
      <c r="D25" s="825" t="n">
        <f aca="false">C25-B25</f>
        <v>-17.9589999999971</v>
      </c>
      <c r="E25" s="879" t="n">
        <v>23707.3704457024</v>
      </c>
      <c r="F25" s="880" t="n">
        <f aca="false">+'7a-ped'!I25</f>
        <v>22746.5038441965</v>
      </c>
      <c r="G25" s="881" t="n">
        <v>25148</v>
      </c>
      <c r="H25" s="880" t="n">
        <f aca="false">+'7a-ped'!G25</f>
        <v>24174</v>
      </c>
      <c r="I25" s="882" t="n">
        <f aca="false">G25-E25</f>
        <v>1440.62955429764</v>
      </c>
      <c r="J25" s="883" t="n">
        <f aca="false">H25-F25</f>
        <v>1427.49615580346</v>
      </c>
      <c r="K25" s="884" t="n">
        <f aca="false">J25-I25</f>
        <v>-13.1333984941884</v>
      </c>
    </row>
    <row r="26" customFormat="false" ht="6.75" hidden="false" customHeight="true" outlineLevel="0" collapsed="false">
      <c r="B26" s="1"/>
      <c r="C26" s="885"/>
      <c r="D26" s="4"/>
      <c r="E26" s="2"/>
      <c r="G26" s="2"/>
      <c r="I26" s="886"/>
      <c r="J26" s="886"/>
      <c r="K26" s="886"/>
    </row>
    <row r="27" customFormat="false" ht="15" hidden="false" customHeight="false" outlineLevel="0" collapsed="false">
      <c r="A27" s="80"/>
      <c r="E27" s="5"/>
      <c r="F27" s="833"/>
      <c r="H27" s="833"/>
      <c r="I27" s="2"/>
      <c r="J27" s="2"/>
      <c r="K27" s="2"/>
    </row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672" width="10.99"/>
    <col collapsed="false" customWidth="true" hidden="false" outlineLevel="0" max="3" min="3" style="785" width="10.99"/>
    <col collapsed="false" customWidth="true" hidden="false" outlineLevel="0" max="4" min="4" style="785" width="19.41"/>
    <col collapsed="false" customWidth="true" hidden="false" outlineLevel="0" max="5" min="5" style="672" width="14.14"/>
    <col collapsed="false" customWidth="true" hidden="false" outlineLevel="0" max="6" min="6" style="2" width="13.14"/>
    <col collapsed="false" customWidth="true" hidden="false" outlineLevel="0" max="7" min="7" style="5" width="13.28"/>
    <col collapsed="false" customWidth="true" hidden="false" outlineLevel="0" max="8" min="8" style="2" width="14.7"/>
    <col collapsed="false" customWidth="true" hidden="false" outlineLevel="0" max="10" min="9" style="0" width="22.99"/>
    <col collapsed="false" customWidth="true" hidden="false" outlineLevel="0" max="11" min="11" style="0" width="20.56"/>
  </cols>
  <sheetData>
    <row r="1" s="8" customFormat="true" ht="15.75" hidden="false" customHeight="false" outlineLevel="0" collapsed="false">
      <c r="A1" s="183" t="s">
        <v>43</v>
      </c>
      <c r="B1" s="785"/>
      <c r="C1" s="785"/>
      <c r="D1" s="785"/>
      <c r="E1" s="785"/>
      <c r="F1" s="5"/>
      <c r="G1" s="5"/>
      <c r="K1" s="185" t="s">
        <v>230</v>
      </c>
    </row>
    <row r="2" s="8" customFormat="true" ht="12.75" hidden="false" customHeight="false" outlineLevel="0" collapsed="false">
      <c r="B2" s="785"/>
      <c r="C2" s="785"/>
      <c r="D2" s="785"/>
      <c r="E2" s="785"/>
      <c r="F2" s="5"/>
      <c r="G2" s="5"/>
    </row>
    <row r="3" s="8" customFormat="true" ht="26.25" hidden="false" customHeight="false" outlineLevel="0" collapsed="false">
      <c r="A3" s="620" t="s">
        <v>209</v>
      </c>
      <c r="B3" s="785"/>
      <c r="C3" s="785"/>
      <c r="D3" s="785"/>
      <c r="E3" s="785"/>
      <c r="F3" s="5"/>
      <c r="G3" s="5"/>
      <c r="H3" s="5"/>
    </row>
    <row r="4" s="8" customFormat="true" ht="4.5" hidden="false" customHeight="true" outlineLevel="0" collapsed="false">
      <c r="B4" s="785"/>
      <c r="C4" s="785"/>
      <c r="D4" s="785"/>
      <c r="E4" s="785"/>
      <c r="F4" s="5"/>
      <c r="G4" s="5"/>
      <c r="H4" s="5"/>
    </row>
    <row r="5" s="8" customFormat="true" ht="20.25" hidden="false" customHeight="true" outlineLevel="0" collapsed="false">
      <c r="A5" s="187" t="s">
        <v>213</v>
      </c>
      <c r="B5" s="785"/>
      <c r="C5" s="785"/>
      <c r="D5" s="785"/>
      <c r="E5" s="5"/>
      <c r="F5" s="5"/>
      <c r="G5" s="5"/>
      <c r="H5" s="5"/>
      <c r="I5" s="5"/>
      <c r="J5" s="5"/>
      <c r="K5" s="5"/>
    </row>
    <row r="6" s="838" customFormat="true" ht="26.25" hidden="false" customHeight="true" outlineLevel="0" collapsed="false">
      <c r="A6" s="835" t="s">
        <v>151</v>
      </c>
      <c r="B6" s="623"/>
      <c r="C6" s="623"/>
      <c r="D6" s="623"/>
      <c r="E6" s="623"/>
      <c r="F6" s="624"/>
      <c r="G6" s="624"/>
      <c r="H6" s="623"/>
      <c r="I6" s="624"/>
      <c r="J6" s="624"/>
      <c r="K6" s="625"/>
      <c r="L6" s="624"/>
      <c r="M6" s="624"/>
      <c r="N6" s="624"/>
      <c r="O6" s="626"/>
    </row>
    <row r="7" s="8" customFormat="true" ht="15" hidden="false" customHeight="true" outlineLevel="0" collapsed="false">
      <c r="A7" s="787"/>
      <c r="B7" s="788" t="s">
        <v>214</v>
      </c>
      <c r="C7" s="630" t="s">
        <v>214</v>
      </c>
      <c r="D7" s="840" t="s">
        <v>215</v>
      </c>
      <c r="E7" s="790" t="s">
        <v>6</v>
      </c>
      <c r="F7" s="204" t="s">
        <v>6</v>
      </c>
      <c r="G7" s="790" t="s">
        <v>6</v>
      </c>
      <c r="H7" s="204" t="s">
        <v>6</v>
      </c>
      <c r="I7" s="628" t="s">
        <v>216</v>
      </c>
      <c r="J7" s="204" t="s">
        <v>216</v>
      </c>
      <c r="K7" s="197" t="s">
        <v>217</v>
      </c>
    </row>
    <row r="8" s="8" customFormat="true" ht="15" hidden="false" customHeight="false" outlineLevel="0" collapsed="false">
      <c r="A8" s="791" t="s">
        <v>58</v>
      </c>
      <c r="B8" s="792" t="s">
        <v>218</v>
      </c>
      <c r="C8" s="887" t="s">
        <v>218</v>
      </c>
      <c r="D8" s="843" t="s">
        <v>219</v>
      </c>
      <c r="E8" s="633" t="s">
        <v>198</v>
      </c>
      <c r="F8" s="207" t="s">
        <v>198</v>
      </c>
      <c r="G8" s="633" t="s">
        <v>198</v>
      </c>
      <c r="H8" s="207" t="s">
        <v>198</v>
      </c>
      <c r="I8" s="632" t="s">
        <v>220</v>
      </c>
      <c r="J8" s="207" t="s">
        <v>220</v>
      </c>
      <c r="K8" s="201" t="s">
        <v>221</v>
      </c>
    </row>
    <row r="9" s="8" customFormat="true" ht="15" hidden="false" customHeight="false" outlineLevel="0" collapsed="false">
      <c r="A9" s="791" t="s">
        <v>200</v>
      </c>
      <c r="B9" s="792" t="s">
        <v>202</v>
      </c>
      <c r="C9" s="887" t="s">
        <v>202</v>
      </c>
      <c r="D9" s="843" t="s">
        <v>222</v>
      </c>
      <c r="E9" s="633" t="s">
        <v>197</v>
      </c>
      <c r="F9" s="207" t="s">
        <v>197</v>
      </c>
      <c r="G9" s="633" t="s">
        <v>223</v>
      </c>
      <c r="H9" s="633" t="s">
        <v>223</v>
      </c>
      <c r="I9" s="632" t="s">
        <v>224</v>
      </c>
      <c r="J9" s="207" t="s">
        <v>224</v>
      </c>
      <c r="K9" s="201" t="s">
        <v>225</v>
      </c>
    </row>
    <row r="10" s="8" customFormat="true" ht="15.75" hidden="false" customHeight="false" outlineLevel="0" collapsed="false">
      <c r="A10" s="791"/>
      <c r="B10" s="846" t="s">
        <v>106</v>
      </c>
      <c r="C10" s="888" t="s">
        <v>105</v>
      </c>
      <c r="D10" s="848" t="s">
        <v>226</v>
      </c>
      <c r="E10" s="846" t="s">
        <v>106</v>
      </c>
      <c r="F10" s="888" t="s">
        <v>105</v>
      </c>
      <c r="G10" s="846" t="s">
        <v>106</v>
      </c>
      <c r="H10" s="888" t="s">
        <v>105</v>
      </c>
      <c r="I10" s="846" t="s">
        <v>227</v>
      </c>
      <c r="J10" s="849" t="s">
        <v>228</v>
      </c>
      <c r="K10" s="208" t="s">
        <v>229</v>
      </c>
    </row>
    <row r="11" s="857" customFormat="true" ht="18" hidden="false" customHeight="true" outlineLevel="0" collapsed="false">
      <c r="A11" s="798" t="s">
        <v>152</v>
      </c>
      <c r="B11" s="800" t="n">
        <v>10116.47</v>
      </c>
      <c r="C11" s="800" t="n">
        <f aca="false">+'7b-neped'!D11</f>
        <v>10002.816</v>
      </c>
      <c r="D11" s="852" t="n">
        <f aca="false">C11-B11</f>
        <v>-113.653999999995</v>
      </c>
      <c r="E11" s="853" t="n">
        <v>13402.3786988786</v>
      </c>
      <c r="F11" s="804" t="n">
        <f aca="false">+'7b-neped'!I11</f>
        <v>13706.031732081</v>
      </c>
      <c r="G11" s="803" t="n">
        <v>14431</v>
      </c>
      <c r="H11" s="804" t="n">
        <f aca="false">+'7b-neped'!G11</f>
        <v>14723</v>
      </c>
      <c r="I11" s="855" t="n">
        <f aca="false">G11-E11</f>
        <v>1028.62130112138</v>
      </c>
      <c r="J11" s="804" t="n">
        <f aca="false">H11-F11</f>
        <v>1016.96826791898</v>
      </c>
      <c r="K11" s="856" t="n">
        <f aca="false">J11-I11</f>
        <v>-11.653033202394</v>
      </c>
    </row>
    <row r="12" s="56" customFormat="true" ht="18" hidden="false" customHeight="true" outlineLevel="0" collapsed="false">
      <c r="A12" s="807" t="s">
        <v>153</v>
      </c>
      <c r="B12" s="809" t="n">
        <v>1145.293</v>
      </c>
      <c r="C12" s="809" t="n">
        <f aca="false">+'7b-neped'!D12</f>
        <v>1150.488</v>
      </c>
      <c r="D12" s="810" t="n">
        <f aca="false">C12-B12</f>
        <v>5.19499999999971</v>
      </c>
      <c r="E12" s="860" t="n">
        <v>13554.3632623181</v>
      </c>
      <c r="F12" s="814" t="n">
        <f aca="false">+'7b-neped'!I12</f>
        <v>13885.3262743614</v>
      </c>
      <c r="G12" s="862" t="n">
        <v>14745</v>
      </c>
      <c r="H12" s="814" t="n">
        <f aca="false">+'7b-neped'!G12</f>
        <v>15034</v>
      </c>
      <c r="I12" s="863" t="n">
        <f aca="false">G12-E12</f>
        <v>1190.63673768193</v>
      </c>
      <c r="J12" s="864" t="n">
        <f aca="false">H12-F12</f>
        <v>1148.67372563855</v>
      </c>
      <c r="K12" s="815" t="n">
        <f aca="false">J12-I12</f>
        <v>-41.9630120433721</v>
      </c>
    </row>
    <row r="13" s="56" customFormat="true" ht="18" hidden="false" customHeight="true" outlineLevel="0" collapsed="false">
      <c r="A13" s="815" t="s">
        <v>154</v>
      </c>
      <c r="B13" s="889" t="n">
        <v>1077.945</v>
      </c>
      <c r="C13" s="889" t="n">
        <f aca="false">+'7b-neped'!D13</f>
        <v>1078.872</v>
      </c>
      <c r="D13" s="809" t="n">
        <f aca="false">C13-B13</f>
        <v>0.92699999999877</v>
      </c>
      <c r="E13" s="867" t="n">
        <v>13349.4148675202</v>
      </c>
      <c r="F13" s="890" t="n">
        <f aca="false">+'7b-neped'!I13</f>
        <v>13667.1986142007</v>
      </c>
      <c r="G13" s="869" t="n">
        <v>14301</v>
      </c>
      <c r="H13" s="890" t="n">
        <f aca="false">+'7b-neped'!G13</f>
        <v>14611</v>
      </c>
      <c r="I13" s="870" t="n">
        <f aca="false">G13-E13</f>
        <v>951.585132479764</v>
      </c>
      <c r="J13" s="871" t="n">
        <f aca="false">H13-F13</f>
        <v>943.801385799327</v>
      </c>
      <c r="K13" s="815" t="n">
        <f aca="false">J13-I13</f>
        <v>-7.78374668043762</v>
      </c>
    </row>
    <row r="14" s="806" customFormat="true" ht="20.25" hidden="false" customHeight="true" outlineLevel="0" collapsed="false">
      <c r="A14" s="821" t="s">
        <v>155</v>
      </c>
      <c r="B14" s="817" t="n">
        <v>788.988</v>
      </c>
      <c r="C14" s="817" t="n">
        <f aca="false">+'7b-neped'!D14</f>
        <v>783.538000000001</v>
      </c>
      <c r="D14" s="809" t="n">
        <f aca="false">C14-B14</f>
        <v>-5.44999999999936</v>
      </c>
      <c r="E14" s="874" t="n">
        <v>13217.7581351053</v>
      </c>
      <c r="F14" s="820" t="n">
        <f aca="false">+'7b-neped'!I14</f>
        <v>13486.4729013487</v>
      </c>
      <c r="G14" s="876" t="n">
        <v>14351</v>
      </c>
      <c r="H14" s="820" t="n">
        <f aca="false">+'7b-neped'!G14</f>
        <v>14628</v>
      </c>
      <c r="I14" s="870" t="n">
        <f aca="false">G14-E14</f>
        <v>1133.24186489466</v>
      </c>
      <c r="J14" s="871" t="n">
        <f aca="false">H14-F14</f>
        <v>1141.52709865132</v>
      </c>
      <c r="K14" s="815" t="n">
        <f aca="false">J14-I14</f>
        <v>8.28523375666009</v>
      </c>
    </row>
    <row r="15" s="56" customFormat="true" ht="18" hidden="false" customHeight="true" outlineLevel="0" collapsed="false">
      <c r="A15" s="821" t="s">
        <v>156</v>
      </c>
      <c r="B15" s="809" t="n">
        <v>460.096</v>
      </c>
      <c r="C15" s="809" t="n">
        <f aca="false">+'7b-neped'!D15</f>
        <v>453.094000000001</v>
      </c>
      <c r="D15" s="809" t="n">
        <f aca="false">C15-B15</f>
        <v>-7.00199999999995</v>
      </c>
      <c r="E15" s="860" t="n">
        <v>13485.6284056834</v>
      </c>
      <c r="F15" s="814" t="n">
        <f aca="false">+'7b-neped'!I15</f>
        <v>13707.7463201356</v>
      </c>
      <c r="G15" s="862" t="n">
        <v>14360</v>
      </c>
      <c r="H15" s="814" t="n">
        <f aca="false">+'7b-neped'!G15</f>
        <v>14573</v>
      </c>
      <c r="I15" s="870" t="n">
        <f aca="false">G15-E15</f>
        <v>874.371594316623</v>
      </c>
      <c r="J15" s="871" t="n">
        <f aca="false">H15-F15</f>
        <v>865.253679864385</v>
      </c>
      <c r="K15" s="815" t="n">
        <f aca="false">J15-I15</f>
        <v>-9.11791445223753</v>
      </c>
    </row>
    <row r="16" s="56" customFormat="true" ht="18" hidden="false" customHeight="true" outlineLevel="0" collapsed="false">
      <c r="A16" s="821" t="s">
        <v>157</v>
      </c>
      <c r="B16" s="817" t="n">
        <v>299.102</v>
      </c>
      <c r="C16" s="817" t="n">
        <f aca="false">+'7b-neped'!D16</f>
        <v>290.713</v>
      </c>
      <c r="D16" s="809" t="n">
        <f aca="false">C16-B16</f>
        <v>-8.38899999999967</v>
      </c>
      <c r="E16" s="874" t="n">
        <v>13531.2942637445</v>
      </c>
      <c r="F16" s="820" t="n">
        <f aca="false">+'7b-neped'!I16</f>
        <v>13897.4631202991</v>
      </c>
      <c r="G16" s="876" t="n">
        <v>14493</v>
      </c>
      <c r="H16" s="820" t="n">
        <f aca="false">+'7b-neped'!G16</f>
        <v>14834</v>
      </c>
      <c r="I16" s="870" t="n">
        <f aca="false">G16-E16</f>
        <v>961.705736255517</v>
      </c>
      <c r="J16" s="871" t="n">
        <f aca="false">H16-F16</f>
        <v>936.536879700901</v>
      </c>
      <c r="K16" s="815" t="n">
        <f aca="false">J16-I16</f>
        <v>-25.1688565546156</v>
      </c>
    </row>
    <row r="17" s="56" customFormat="true" ht="18" hidden="false" customHeight="true" outlineLevel="0" collapsed="false">
      <c r="A17" s="821" t="s">
        <v>158</v>
      </c>
      <c r="B17" s="817" t="n">
        <v>805.475</v>
      </c>
      <c r="C17" s="817" t="n">
        <f aca="false">+'7b-neped'!D17</f>
        <v>802.982</v>
      </c>
      <c r="D17" s="809" t="n">
        <f aca="false">C17-B17</f>
        <v>-2.49299999999948</v>
      </c>
      <c r="E17" s="874" t="n">
        <v>13706.2185843409</v>
      </c>
      <c r="F17" s="820" t="n">
        <f aca="false">+'7b-neped'!I17</f>
        <v>13967.2759028554</v>
      </c>
      <c r="G17" s="876" t="n">
        <v>14838</v>
      </c>
      <c r="H17" s="820" t="n">
        <f aca="false">+'7b-neped'!G17</f>
        <v>15121</v>
      </c>
      <c r="I17" s="870" t="n">
        <f aca="false">G17-E17</f>
        <v>1131.78141565915</v>
      </c>
      <c r="J17" s="871" t="n">
        <f aca="false">H17-F17</f>
        <v>1153.72409714462</v>
      </c>
      <c r="K17" s="815" t="n">
        <f aca="false">J17-I17</f>
        <v>21.942681485476</v>
      </c>
    </row>
    <row r="18" s="56" customFormat="true" ht="18" hidden="false" customHeight="true" outlineLevel="0" collapsed="false">
      <c r="A18" s="821" t="s">
        <v>159</v>
      </c>
      <c r="B18" s="817" t="n">
        <v>437.341999999999</v>
      </c>
      <c r="C18" s="817" t="n">
        <f aca="false">+'7b-neped'!D18</f>
        <v>430.880999999999</v>
      </c>
      <c r="D18" s="809" t="n">
        <f aca="false">C18-B18</f>
        <v>-6.46099999999979</v>
      </c>
      <c r="E18" s="874" t="n">
        <v>13363.3230352248</v>
      </c>
      <c r="F18" s="820" t="n">
        <f aca="false">+'7b-neped'!I18</f>
        <v>13789.5824206445</v>
      </c>
      <c r="G18" s="876" t="n">
        <v>14395</v>
      </c>
      <c r="H18" s="820" t="n">
        <f aca="false">+'7b-neped'!G18</f>
        <v>14835</v>
      </c>
      <c r="I18" s="870" t="n">
        <f aca="false">G18-E18</f>
        <v>1031.6769647752</v>
      </c>
      <c r="J18" s="871" t="n">
        <f aca="false">H18-F18</f>
        <v>1045.41757935554</v>
      </c>
      <c r="K18" s="815" t="n">
        <f aca="false">J18-I18</f>
        <v>13.7406145803416</v>
      </c>
    </row>
    <row r="19" s="56" customFormat="true" ht="18" hidden="false" customHeight="true" outlineLevel="0" collapsed="false">
      <c r="A19" s="821" t="s">
        <v>160</v>
      </c>
      <c r="B19" s="817" t="n">
        <v>622.723</v>
      </c>
      <c r="C19" s="817" t="n">
        <f aca="false">+'7b-neped'!D19</f>
        <v>603.442</v>
      </c>
      <c r="D19" s="809" t="n">
        <f aca="false">C19-B19</f>
        <v>-19.2810000000004</v>
      </c>
      <c r="E19" s="874" t="n">
        <v>13217.0779934384</v>
      </c>
      <c r="F19" s="820" t="n">
        <f aca="false">+'7b-neped'!I19</f>
        <v>13519.8276299468</v>
      </c>
      <c r="G19" s="876" t="n">
        <v>14259</v>
      </c>
      <c r="H19" s="820" t="n">
        <f aca="false">+'7b-neped'!G19</f>
        <v>14521</v>
      </c>
      <c r="I19" s="870" t="n">
        <f aca="false">G19-E19</f>
        <v>1041.92200656158</v>
      </c>
      <c r="J19" s="871" t="n">
        <f aca="false">H19-F19</f>
        <v>1001.17237005324</v>
      </c>
      <c r="K19" s="815" t="n">
        <f aca="false">J19-I19</f>
        <v>-40.7496365083352</v>
      </c>
    </row>
    <row r="20" s="56" customFormat="true" ht="18" hidden="false" customHeight="true" outlineLevel="0" collapsed="false">
      <c r="A20" s="821" t="s">
        <v>161</v>
      </c>
      <c r="B20" s="817" t="n">
        <v>591.855</v>
      </c>
      <c r="C20" s="817" t="n">
        <f aca="false">+'7b-neped'!D20</f>
        <v>577.607</v>
      </c>
      <c r="D20" s="809" t="n">
        <f aca="false">C20-B20</f>
        <v>-14.2479999999991</v>
      </c>
      <c r="E20" s="874" t="n">
        <v>13410.1927133341</v>
      </c>
      <c r="F20" s="820" t="n">
        <f aca="false">+'7b-neped'!I20</f>
        <v>13715.9035675921</v>
      </c>
      <c r="G20" s="876" t="n">
        <v>14445</v>
      </c>
      <c r="H20" s="820" t="n">
        <f aca="false">+'7b-neped'!G20</f>
        <v>14735</v>
      </c>
      <c r="I20" s="870" t="n">
        <f aca="false">G20-E20</f>
        <v>1034.80728666586</v>
      </c>
      <c r="J20" s="871" t="n">
        <f aca="false">H20-F20</f>
        <v>1019.09643240793</v>
      </c>
      <c r="K20" s="815" t="n">
        <f aca="false">J20-I20</f>
        <v>-15.7108542579299</v>
      </c>
    </row>
    <row r="21" s="56" customFormat="true" ht="18" hidden="false" customHeight="true" outlineLevel="0" collapsed="false">
      <c r="A21" s="821" t="s">
        <v>162</v>
      </c>
      <c r="B21" s="817" t="n">
        <v>483.309</v>
      </c>
      <c r="C21" s="817" t="n">
        <f aca="false">+'7b-neped'!D21</f>
        <v>472.104000000001</v>
      </c>
      <c r="D21" s="809" t="n">
        <f aca="false">C21-B21</f>
        <v>-11.2049999999995</v>
      </c>
      <c r="E21" s="874" t="n">
        <v>13158.2759607913</v>
      </c>
      <c r="F21" s="820" t="n">
        <f aca="false">+'7b-neped'!I21</f>
        <v>13623.3090109927</v>
      </c>
      <c r="G21" s="876" t="n">
        <v>14107</v>
      </c>
      <c r="H21" s="820" t="n">
        <f aca="false">+'7b-neped'!G21</f>
        <v>14557</v>
      </c>
      <c r="I21" s="870" t="n">
        <f aca="false">G21-E21</f>
        <v>948.724039208657</v>
      </c>
      <c r="J21" s="871" t="n">
        <f aca="false">H21-F21</f>
        <v>933.69098900726</v>
      </c>
      <c r="K21" s="815" t="n">
        <f aca="false">J21-I21</f>
        <v>-15.0330502013967</v>
      </c>
    </row>
    <row r="22" s="56" customFormat="true" ht="18" hidden="false" customHeight="true" outlineLevel="0" collapsed="false">
      <c r="A22" s="821" t="s">
        <v>163</v>
      </c>
      <c r="B22" s="817" t="n">
        <v>1040.876</v>
      </c>
      <c r="C22" s="817" t="n">
        <f aca="false">+'7b-neped'!D22</f>
        <v>1034.761</v>
      </c>
      <c r="D22" s="809" t="n">
        <f aca="false">C22-B22</f>
        <v>-6.11499999999978</v>
      </c>
      <c r="E22" s="874" t="n">
        <v>13465.2963957901</v>
      </c>
      <c r="F22" s="820" t="n">
        <f aca="false">+'7b-neped'!I22</f>
        <v>13756.4696316297</v>
      </c>
      <c r="G22" s="876" t="n">
        <v>14464</v>
      </c>
      <c r="H22" s="820" t="n">
        <f aca="false">+'7b-neped'!G22</f>
        <v>14753</v>
      </c>
      <c r="I22" s="870" t="n">
        <f aca="false">G22-E22</f>
        <v>998.703604209872</v>
      </c>
      <c r="J22" s="871" t="n">
        <f aca="false">H22-F22</f>
        <v>996.53036837029</v>
      </c>
      <c r="K22" s="815" t="n">
        <f aca="false">J22-I22</f>
        <v>-2.17323583958205</v>
      </c>
    </row>
    <row r="23" s="56" customFormat="true" ht="18" hidden="false" customHeight="true" outlineLevel="0" collapsed="false">
      <c r="A23" s="821" t="s">
        <v>164</v>
      </c>
      <c r="B23" s="817" t="n">
        <v>539.455</v>
      </c>
      <c r="C23" s="817" t="n">
        <f aca="false">+'7b-neped'!D23</f>
        <v>526.238999999999</v>
      </c>
      <c r="D23" s="809" t="n">
        <f aca="false">C23-B23</f>
        <v>-13.2160000000017</v>
      </c>
      <c r="E23" s="874" t="n">
        <v>13484.5088545921</v>
      </c>
      <c r="F23" s="820" t="n">
        <f aca="false">+'7b-neped'!I23</f>
        <v>13823.5072763846</v>
      </c>
      <c r="G23" s="876" t="n">
        <v>14457</v>
      </c>
      <c r="H23" s="820" t="n">
        <f aca="false">+'7b-neped'!G23</f>
        <v>14752</v>
      </c>
      <c r="I23" s="870" t="n">
        <f aca="false">G23-E23</f>
        <v>972.491145407948</v>
      </c>
      <c r="J23" s="871" t="n">
        <f aca="false">H23-F23</f>
        <v>928.492723615402</v>
      </c>
      <c r="K23" s="815" t="n">
        <f aca="false">J23-I23</f>
        <v>-43.9984217925467</v>
      </c>
    </row>
    <row r="24" s="56" customFormat="true" ht="18" hidden="false" customHeight="true" outlineLevel="0" collapsed="false">
      <c r="A24" s="821" t="s">
        <v>165</v>
      </c>
      <c r="B24" s="817" t="n">
        <v>616.013</v>
      </c>
      <c r="C24" s="817" t="n">
        <f aca="false">+'7b-neped'!D24</f>
        <v>610.803</v>
      </c>
      <c r="D24" s="809" t="n">
        <f aca="false">C24-B24</f>
        <v>-5.20999999999958</v>
      </c>
      <c r="E24" s="874" t="n">
        <v>13088.8534075101</v>
      </c>
      <c r="F24" s="820" t="n">
        <f aca="false">+'7b-neped'!I24</f>
        <v>13345.2041182429</v>
      </c>
      <c r="G24" s="876" t="n">
        <v>14117</v>
      </c>
      <c r="H24" s="820" t="n">
        <f aca="false">+'7b-neped'!G24</f>
        <v>14370</v>
      </c>
      <c r="I24" s="870" t="n">
        <f aca="false">G24-E24</f>
        <v>1028.1465924899</v>
      </c>
      <c r="J24" s="871" t="n">
        <f aca="false">H24-F24</f>
        <v>1024.79588175715</v>
      </c>
      <c r="K24" s="815" t="n">
        <f aca="false">J24-I24</f>
        <v>-3.35071073275867</v>
      </c>
    </row>
    <row r="25" s="56" customFormat="true" ht="18" hidden="false" customHeight="true" outlineLevel="0" collapsed="false">
      <c r="A25" s="822" t="s">
        <v>166</v>
      </c>
      <c r="B25" s="824" t="n">
        <v>1207.998</v>
      </c>
      <c r="C25" s="824" t="n">
        <f aca="false">+'7b-neped'!D25</f>
        <v>1187.292</v>
      </c>
      <c r="D25" s="825" t="n">
        <f aca="false">C25-B25</f>
        <v>-20.7060000000001</v>
      </c>
      <c r="E25" s="879" t="n">
        <v>13418.5303395525</v>
      </c>
      <c r="F25" s="829" t="n">
        <f aca="false">+'7b-neped'!I25</f>
        <v>13659.721271452</v>
      </c>
      <c r="G25" s="881" t="n">
        <v>14423</v>
      </c>
      <c r="H25" s="829" t="n">
        <f aca="false">+'7b-neped'!G25</f>
        <v>14656</v>
      </c>
      <c r="I25" s="882" t="n">
        <f aca="false">G25-E25</f>
        <v>1004.46966044753</v>
      </c>
      <c r="J25" s="883" t="n">
        <f aca="false">H25-F25</f>
        <v>996.278728547972</v>
      </c>
      <c r="K25" s="884" t="n">
        <f aca="false">J25-I25</f>
        <v>-8.19093189956038</v>
      </c>
    </row>
    <row r="26" customFormat="false" ht="6.75" hidden="false" customHeight="true" outlineLevel="0" collapsed="false">
      <c r="B26" s="1"/>
      <c r="C26" s="4"/>
      <c r="D26" s="4"/>
      <c r="E26" s="2"/>
      <c r="G26" s="2"/>
      <c r="I26" s="886"/>
      <c r="J26" s="886"/>
      <c r="K26" s="886"/>
    </row>
    <row r="27" customFormat="false" ht="15" hidden="false" customHeight="false" outlineLevel="0" collapsed="false">
      <c r="A27" s="80"/>
      <c r="E27" s="5"/>
      <c r="F27" s="5"/>
      <c r="H27" s="5"/>
      <c r="I27" s="2"/>
      <c r="J27" s="2"/>
      <c r="K27" s="2"/>
    </row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672" width="14.14"/>
    <col collapsed="false" customWidth="true" hidden="false" outlineLevel="0" max="3" min="3" style="785" width="13.56"/>
    <col collapsed="false" customWidth="true" hidden="false" outlineLevel="0" max="4" min="4" style="785" width="11.99"/>
    <col collapsed="false" customWidth="true" hidden="false" outlineLevel="0" max="5" min="5" style="785" width="10.56"/>
    <col collapsed="false" customWidth="true" hidden="false" outlineLevel="0" max="6" min="6" style="672" width="14.14"/>
    <col collapsed="false" customWidth="true" hidden="false" outlineLevel="0" max="7" min="7" style="2" width="13.14"/>
    <col collapsed="false" customWidth="true" hidden="false" outlineLevel="0" max="8" min="8" style="785" width="13.14"/>
    <col collapsed="false" customWidth="true" hidden="false" outlineLevel="0" max="9" min="9" style="785" width="10.56"/>
    <col collapsed="false" customWidth="true" hidden="false" outlineLevel="0" max="10" min="10" style="785" width="12.28"/>
    <col collapsed="false" customWidth="true" hidden="false" outlineLevel="0" max="12" min="11" style="785" width="10.56"/>
    <col collapsed="false" customWidth="true" hidden="false" outlineLevel="0" max="13" min="13" style="785" width="16.99"/>
  </cols>
  <sheetData>
    <row r="1" s="8" customFormat="true" ht="15.75" hidden="false" customHeight="false" outlineLevel="0" collapsed="false">
      <c r="A1" s="160" t="s">
        <v>43</v>
      </c>
      <c r="B1" s="785"/>
      <c r="C1" s="785"/>
      <c r="D1" s="785"/>
      <c r="E1" s="785"/>
      <c r="F1" s="785"/>
      <c r="G1" s="5"/>
      <c r="H1" s="785"/>
      <c r="M1" s="185" t="s">
        <v>231</v>
      </c>
    </row>
    <row r="2" s="8" customFormat="true" ht="12.75" hidden="false" customHeight="false" outlineLevel="0" collapsed="false">
      <c r="B2" s="785"/>
      <c r="C2" s="785"/>
      <c r="D2" s="785"/>
      <c r="E2" s="785"/>
      <c r="F2" s="785"/>
      <c r="G2" s="5"/>
      <c r="H2" s="785"/>
      <c r="I2" s="785"/>
      <c r="J2" s="785"/>
      <c r="K2" s="785"/>
      <c r="L2" s="785"/>
      <c r="M2" s="785"/>
    </row>
    <row r="3" s="8" customFormat="true" ht="26.25" hidden="false" customHeight="false" outlineLevel="0" collapsed="false">
      <c r="A3" s="620" t="s">
        <v>232</v>
      </c>
      <c r="B3" s="785"/>
      <c r="C3" s="785"/>
      <c r="D3" s="785"/>
      <c r="E3" s="785"/>
      <c r="F3" s="785"/>
      <c r="G3" s="5"/>
      <c r="H3" s="785"/>
      <c r="I3" s="785"/>
      <c r="J3" s="785"/>
      <c r="K3" s="785"/>
      <c r="L3" s="785"/>
      <c r="M3" s="785"/>
    </row>
    <row r="4" s="8" customFormat="true" ht="4.5" hidden="false" customHeight="true" outlineLevel="0" collapsed="false">
      <c r="B4" s="785"/>
      <c r="C4" s="785"/>
      <c r="D4" s="785"/>
      <c r="E4" s="785"/>
      <c r="F4" s="785"/>
      <c r="G4" s="5"/>
      <c r="H4" s="785"/>
      <c r="I4" s="785"/>
      <c r="J4" s="785"/>
      <c r="K4" s="785"/>
      <c r="L4" s="785"/>
      <c r="M4" s="785"/>
    </row>
    <row r="5" s="8" customFormat="true" ht="20.25" hidden="false" customHeight="true" outlineLevel="0" collapsed="false">
      <c r="A5" s="187" t="s">
        <v>233</v>
      </c>
      <c r="B5" s="785"/>
      <c r="C5" s="785"/>
      <c r="D5" s="785"/>
      <c r="E5" s="785"/>
      <c r="F5" s="5"/>
      <c r="G5" s="5"/>
      <c r="H5" s="785"/>
      <c r="I5" s="785"/>
      <c r="J5" s="785"/>
      <c r="K5" s="785"/>
      <c r="L5" s="785"/>
      <c r="M5" s="785"/>
    </row>
    <row r="6" s="838" customFormat="true" ht="26.25" hidden="false" customHeight="true" outlineLevel="0" collapsed="false">
      <c r="A6" s="835" t="s">
        <v>151</v>
      </c>
      <c r="B6" s="623"/>
      <c r="C6" s="623"/>
      <c r="D6" s="623"/>
      <c r="E6" s="623"/>
      <c r="F6" s="623"/>
      <c r="G6" s="624"/>
      <c r="H6" s="623"/>
      <c r="I6" s="623"/>
      <c r="J6" s="623"/>
      <c r="K6" s="623"/>
      <c r="L6" s="623"/>
      <c r="M6" s="623"/>
    </row>
    <row r="7" s="8" customFormat="true" ht="18.75" hidden="false" customHeight="true" outlineLevel="0" collapsed="false">
      <c r="A7" s="787"/>
      <c r="B7" s="788" t="s">
        <v>214</v>
      </c>
      <c r="C7" s="891" t="s">
        <v>214</v>
      </c>
      <c r="D7" s="892" t="s">
        <v>234</v>
      </c>
      <c r="E7" s="892"/>
      <c r="F7" s="790" t="s">
        <v>6</v>
      </c>
      <c r="G7" s="204" t="s">
        <v>6</v>
      </c>
      <c r="H7" s="892" t="s">
        <v>235</v>
      </c>
      <c r="I7" s="892"/>
      <c r="J7" s="628" t="s">
        <v>236</v>
      </c>
      <c r="K7" s="790" t="s">
        <v>236</v>
      </c>
      <c r="L7" s="892" t="s">
        <v>237</v>
      </c>
      <c r="M7" s="892"/>
    </row>
    <row r="8" s="8" customFormat="true" ht="15" hidden="false" customHeight="false" outlineLevel="0" collapsed="false">
      <c r="A8" s="791" t="s">
        <v>58</v>
      </c>
      <c r="B8" s="792" t="s">
        <v>218</v>
      </c>
      <c r="C8" s="893" t="s">
        <v>218</v>
      </c>
      <c r="D8" s="892"/>
      <c r="E8" s="892"/>
      <c r="F8" s="633" t="s">
        <v>198</v>
      </c>
      <c r="G8" s="207" t="s">
        <v>198</v>
      </c>
      <c r="H8" s="892"/>
      <c r="I8" s="892"/>
      <c r="J8" s="632" t="s">
        <v>27</v>
      </c>
      <c r="K8" s="207" t="s">
        <v>27</v>
      </c>
      <c r="L8" s="892"/>
      <c r="M8" s="892"/>
    </row>
    <row r="9" s="8" customFormat="true" ht="27.75" hidden="false" customHeight="true" outlineLevel="0" collapsed="false">
      <c r="A9" s="791" t="s">
        <v>200</v>
      </c>
      <c r="B9" s="792" t="s">
        <v>202</v>
      </c>
      <c r="C9" s="893" t="s">
        <v>202</v>
      </c>
      <c r="D9" s="892"/>
      <c r="E9" s="892"/>
      <c r="F9" s="633" t="s">
        <v>211</v>
      </c>
      <c r="G9" s="207" t="s">
        <v>238</v>
      </c>
      <c r="H9" s="892"/>
      <c r="I9" s="892"/>
      <c r="J9" s="894" t="s">
        <v>239</v>
      </c>
      <c r="K9" s="895" t="s">
        <v>239</v>
      </c>
      <c r="L9" s="892"/>
      <c r="M9" s="892"/>
    </row>
    <row r="10" s="8" customFormat="true" ht="15.75" hidden="false" customHeight="false" outlineLevel="0" collapsed="false">
      <c r="A10" s="791" t="s">
        <v>240</v>
      </c>
      <c r="B10" s="896" t="s">
        <v>106</v>
      </c>
      <c r="C10" s="897" t="s">
        <v>105</v>
      </c>
      <c r="D10" s="898" t="s">
        <v>241</v>
      </c>
      <c r="E10" s="898" t="s">
        <v>185</v>
      </c>
      <c r="F10" s="896" t="s">
        <v>106</v>
      </c>
      <c r="G10" s="897" t="s">
        <v>105</v>
      </c>
      <c r="H10" s="898" t="s">
        <v>241</v>
      </c>
      <c r="I10" s="899" t="s">
        <v>185</v>
      </c>
      <c r="J10" s="896" t="s">
        <v>106</v>
      </c>
      <c r="K10" s="897" t="s">
        <v>105</v>
      </c>
      <c r="L10" s="898" t="s">
        <v>241</v>
      </c>
      <c r="M10" s="898" t="s">
        <v>185</v>
      </c>
    </row>
    <row r="11" s="857" customFormat="true" ht="18" hidden="false" customHeight="true" outlineLevel="0" collapsed="false">
      <c r="A11" s="798" t="s">
        <v>152</v>
      </c>
      <c r="B11" s="800" t="n">
        <v>21619.82</v>
      </c>
      <c r="C11" s="900" t="n">
        <f aca="false">+'8a-ped'!C11</f>
        <v>21434.361</v>
      </c>
      <c r="D11" s="901" t="n">
        <f aca="false">+C11-B11</f>
        <v>-185.459000000017</v>
      </c>
      <c r="E11" s="801" t="n">
        <f aca="false">+C11/B11*100</f>
        <v>99.1421806472024</v>
      </c>
      <c r="F11" s="804" t="n">
        <v>33876.4718708728</v>
      </c>
      <c r="G11" s="804" t="n">
        <f aca="false">+'7a-ped'!H11</f>
        <v>32691.9285347485</v>
      </c>
      <c r="H11" s="901" t="n">
        <f aca="false">+G11-F11</f>
        <v>-1184.54333612428</v>
      </c>
      <c r="I11" s="801" t="n">
        <f aca="false">+G11/F11*100</f>
        <v>96.5033450335696</v>
      </c>
      <c r="J11" s="804" t="n">
        <v>3575.52305777754</v>
      </c>
      <c r="K11" s="804" t="n">
        <f aca="false">+'5a-ped'!S11</f>
        <v>3649.51632045388</v>
      </c>
      <c r="L11" s="801" t="n">
        <f aca="false">+K11-J11</f>
        <v>73.9932626763375</v>
      </c>
      <c r="M11" s="801" t="n">
        <f aca="false">+K11/J11*100</f>
        <v>102.069438834002</v>
      </c>
    </row>
    <row r="12" s="56" customFormat="true" ht="18" hidden="false" customHeight="true" outlineLevel="0" collapsed="false">
      <c r="A12" s="807" t="s">
        <v>153</v>
      </c>
      <c r="B12" s="809" t="n">
        <v>1972.259</v>
      </c>
      <c r="C12" s="902" t="n">
        <f aca="false">+'8a-ped'!C12</f>
        <v>1967.711</v>
      </c>
      <c r="D12" s="903" t="n">
        <f aca="false">+C12-B12</f>
        <v>-4.54800000000068</v>
      </c>
      <c r="E12" s="904" t="n">
        <f aca="false">+C12/B12*100</f>
        <v>99.7694014832737</v>
      </c>
      <c r="F12" s="871" t="n">
        <v>33631.8276825373</v>
      </c>
      <c r="G12" s="814" t="n">
        <f aca="false">+'7a-ped'!H12</f>
        <v>31653.7146037536</v>
      </c>
      <c r="H12" s="903" t="n">
        <f aca="false">+G12-F12</f>
        <v>-1978.11307878367</v>
      </c>
      <c r="I12" s="904" t="n">
        <f aca="false">+G12/F12*100</f>
        <v>94.1183301203378</v>
      </c>
      <c r="J12" s="871" t="n">
        <v>3585.73668062866</v>
      </c>
      <c r="K12" s="871" t="n">
        <f aca="false">+'5a-ped'!S12</f>
        <v>3654.54094122562</v>
      </c>
      <c r="L12" s="904" t="n">
        <f aca="false">+K12-J12</f>
        <v>68.8042605969577</v>
      </c>
      <c r="M12" s="904" t="n">
        <f aca="false">+K12/J12*100</f>
        <v>101.918831936786</v>
      </c>
    </row>
    <row r="13" s="56" customFormat="true" ht="18" hidden="false" customHeight="true" outlineLevel="0" collapsed="false">
      <c r="A13" s="815" t="s">
        <v>154</v>
      </c>
      <c r="B13" s="889" t="n">
        <v>2504.987</v>
      </c>
      <c r="C13" s="905" t="n">
        <f aca="false">+'8a-ped'!C13</f>
        <v>2503.414</v>
      </c>
      <c r="D13" s="906" t="n">
        <f aca="false">+C13-B13</f>
        <v>-1.57300000000396</v>
      </c>
      <c r="E13" s="907" t="n">
        <f aca="false">+C13/B13*100</f>
        <v>99.9372052629413</v>
      </c>
      <c r="F13" s="908" t="n">
        <v>34507.7542318582</v>
      </c>
      <c r="G13" s="890" t="n">
        <f aca="false">+'7a-ped'!H13</f>
        <v>33312.7307349083</v>
      </c>
      <c r="H13" s="906" t="n">
        <f aca="false">+G13-F13</f>
        <v>-1195.02349694989</v>
      </c>
      <c r="I13" s="907" t="n">
        <f aca="false">+G13/F13*100</f>
        <v>96.5369421350329</v>
      </c>
      <c r="J13" s="908" t="n">
        <v>3569.32742924414</v>
      </c>
      <c r="K13" s="908" t="n">
        <f aca="false">+'5a-ped'!S13</f>
        <v>3645.09477697257</v>
      </c>
      <c r="L13" s="909" t="n">
        <f aca="false">+K13-J13</f>
        <v>75.7673477284252</v>
      </c>
      <c r="M13" s="909" t="n">
        <f aca="false">+K13/J13*100</f>
        <v>102.122734583206</v>
      </c>
    </row>
    <row r="14" s="806" customFormat="true" ht="20.25" hidden="false" customHeight="true" outlineLevel="0" collapsed="false">
      <c r="A14" s="821" t="s">
        <v>155</v>
      </c>
      <c r="B14" s="817" t="n">
        <v>1416.789</v>
      </c>
      <c r="C14" s="910" t="n">
        <f aca="false">+'8a-ped'!C14</f>
        <v>1381.69</v>
      </c>
      <c r="D14" s="906" t="n">
        <f aca="false">+C14-B14</f>
        <v>-35.0990000000011</v>
      </c>
      <c r="E14" s="904" t="n">
        <f aca="false">+C14/B14*100</f>
        <v>97.5226374569537</v>
      </c>
      <c r="F14" s="911" t="n">
        <v>33259.9355538005</v>
      </c>
      <c r="G14" s="820" t="n">
        <f aca="false">+'7a-ped'!H14</f>
        <v>32612.9980917089</v>
      </c>
      <c r="H14" s="906" t="n">
        <f aca="false">+G14-F14</f>
        <v>-646.93746209153</v>
      </c>
      <c r="I14" s="904" t="n">
        <f aca="false">+G14/F14*100</f>
        <v>98.0549046433206</v>
      </c>
      <c r="J14" s="871" t="n">
        <v>3378.1616881554</v>
      </c>
      <c r="K14" s="871" t="n">
        <f aca="false">+'5a-ped'!S14</f>
        <v>3454.77177948744</v>
      </c>
      <c r="L14" s="904" t="n">
        <f aca="false">+K14-J14</f>
        <v>76.6100913320379</v>
      </c>
      <c r="M14" s="904" t="n">
        <f aca="false">+K14/J14*100</f>
        <v>102.267804161081</v>
      </c>
    </row>
    <row r="15" s="56" customFormat="true" ht="18" hidden="false" customHeight="true" outlineLevel="0" collapsed="false">
      <c r="A15" s="821" t="s">
        <v>156</v>
      </c>
      <c r="B15" s="809" t="n">
        <v>1062.722</v>
      </c>
      <c r="C15" s="902" t="n">
        <f aca="false">+'8a-ped'!C15</f>
        <v>1058.009</v>
      </c>
      <c r="D15" s="906" t="n">
        <f aca="false">+C15-B15</f>
        <v>-4.71299999999883</v>
      </c>
      <c r="E15" s="904" t="n">
        <f aca="false">+C15/B15*100</f>
        <v>99.5565161914406</v>
      </c>
      <c r="F15" s="871" t="n">
        <v>34277.7059757868</v>
      </c>
      <c r="G15" s="814" t="n">
        <f aca="false">+'7a-ped'!H15</f>
        <v>33009.1026320822</v>
      </c>
      <c r="H15" s="906" t="n">
        <f aca="false">+G15-F15</f>
        <v>-1268.60334370453</v>
      </c>
      <c r="I15" s="904" t="n">
        <f aca="false">+G15/F15*100</f>
        <v>96.2990424604241</v>
      </c>
      <c r="J15" s="871" t="n">
        <v>3432.38316794044</v>
      </c>
      <c r="K15" s="871" t="n">
        <f aca="false">+'5a-ped'!S15</f>
        <v>3507.06282271701</v>
      </c>
      <c r="L15" s="904" t="n">
        <f aca="false">+K15-J15</f>
        <v>74.6796547765662</v>
      </c>
      <c r="M15" s="904" t="n">
        <f aca="false">+K15/J15*100</f>
        <v>102.175737705338</v>
      </c>
    </row>
    <row r="16" s="56" customFormat="true" ht="18" hidden="false" customHeight="true" outlineLevel="0" collapsed="false">
      <c r="A16" s="821" t="s">
        <v>157</v>
      </c>
      <c r="B16" s="817" t="n">
        <v>645.068000000001</v>
      </c>
      <c r="C16" s="910" t="n">
        <f aca="false">+'8a-ped'!C16</f>
        <v>640.018</v>
      </c>
      <c r="D16" s="906" t="n">
        <f aca="false">+C16-B16</f>
        <v>-5.05000000000109</v>
      </c>
      <c r="E16" s="904" t="n">
        <f aca="false">+C16/B16*100</f>
        <v>99.2171367979808</v>
      </c>
      <c r="F16" s="911" t="n">
        <v>34998.319944564</v>
      </c>
      <c r="G16" s="820" t="n">
        <f aca="false">+'7a-ped'!H16</f>
        <v>33310.5078034264</v>
      </c>
      <c r="H16" s="906" t="n">
        <f aca="false">+G16-F16</f>
        <v>-1687.81214113756</v>
      </c>
      <c r="I16" s="904" t="n">
        <f aca="false">+G16/F16*100</f>
        <v>95.1774481066206</v>
      </c>
      <c r="J16" s="871" t="n">
        <v>3637.94376716873</v>
      </c>
      <c r="K16" s="871" t="n">
        <f aca="false">+'5a-ped'!S16</f>
        <v>3755.14962704174</v>
      </c>
      <c r="L16" s="904" t="n">
        <f aca="false">+K16-J16</f>
        <v>117.205859873012</v>
      </c>
      <c r="M16" s="904" t="n">
        <f aca="false">+K16/J16*100</f>
        <v>103.221761175386</v>
      </c>
    </row>
    <row r="17" s="56" customFormat="true" ht="18" hidden="false" customHeight="true" outlineLevel="0" collapsed="false">
      <c r="A17" s="821" t="s">
        <v>158</v>
      </c>
      <c r="B17" s="817" t="n">
        <v>1734.721</v>
      </c>
      <c r="C17" s="910" t="n">
        <f aca="false">+'8a-ped'!C17</f>
        <v>1754.777</v>
      </c>
      <c r="D17" s="906" t="n">
        <f aca="false">+C17-B17</f>
        <v>20.0560000000005</v>
      </c>
      <c r="E17" s="904" t="n">
        <f aca="false">+C17/B17*100</f>
        <v>101.156151334999</v>
      </c>
      <c r="F17" s="911" t="n">
        <v>35581.6462224569</v>
      </c>
      <c r="G17" s="820" t="n">
        <f aca="false">+'7a-ped'!H17</f>
        <v>34004.969482352</v>
      </c>
      <c r="H17" s="906" t="n">
        <f aca="false">+G17-F17</f>
        <v>-1576.67674010489</v>
      </c>
      <c r="I17" s="904" t="n">
        <f aca="false">+G17/F17*100</f>
        <v>95.5688482476401</v>
      </c>
      <c r="J17" s="871" t="n">
        <v>3733.01188548475</v>
      </c>
      <c r="K17" s="871" t="n">
        <f aca="false">+'5a-ped'!S17</f>
        <v>3761.50031599456</v>
      </c>
      <c r="L17" s="904" t="n">
        <f aca="false">+K17-J17</f>
        <v>28.488430509808</v>
      </c>
      <c r="M17" s="904" t="n">
        <f aca="false">+K17/J17*100</f>
        <v>100.763148668789</v>
      </c>
    </row>
    <row r="18" s="56" customFormat="true" ht="18" hidden="false" customHeight="true" outlineLevel="0" collapsed="false">
      <c r="A18" s="821" t="s">
        <v>159</v>
      </c>
      <c r="B18" s="817" t="n">
        <v>919.152999999999</v>
      </c>
      <c r="C18" s="910" t="n">
        <f aca="false">+'8a-ped'!C18</f>
        <v>899.339999999999</v>
      </c>
      <c r="D18" s="906" t="n">
        <f aca="false">+C18-B18</f>
        <v>-19.8130000000001</v>
      </c>
      <c r="E18" s="904" t="n">
        <f aca="false">+C18/B18*100</f>
        <v>97.8444285119017</v>
      </c>
      <c r="F18" s="911" t="n">
        <v>34047.3691539928</v>
      </c>
      <c r="G18" s="820" t="n">
        <f aca="false">+'7a-ped'!H18</f>
        <v>33376.8801750913</v>
      </c>
      <c r="H18" s="906" t="n">
        <f aca="false">+G18-F18</f>
        <v>-670.488978901543</v>
      </c>
      <c r="I18" s="904" t="n">
        <f aca="false">+G18/F18*100</f>
        <v>98.030717216743</v>
      </c>
      <c r="J18" s="871" t="n">
        <v>3313.76470511438</v>
      </c>
      <c r="K18" s="871" t="n">
        <f aca="false">+'5a-ped'!S18</f>
        <v>3413.16835012343</v>
      </c>
      <c r="L18" s="904" t="n">
        <f aca="false">+K18-J18</f>
        <v>99.403645009048</v>
      </c>
      <c r="M18" s="904" t="n">
        <f aca="false">+K18/J18*100</f>
        <v>102.999719468785</v>
      </c>
    </row>
    <row r="19" s="56" customFormat="true" ht="18" hidden="false" customHeight="true" outlineLevel="0" collapsed="false">
      <c r="A19" s="821" t="s">
        <v>160</v>
      </c>
      <c r="B19" s="817" t="n">
        <v>1357.178</v>
      </c>
      <c r="C19" s="910" t="n">
        <f aca="false">+'8a-ped'!C19</f>
        <v>1318.614</v>
      </c>
      <c r="D19" s="906" t="n">
        <f aca="false">+C19-B19</f>
        <v>-38.5639999999985</v>
      </c>
      <c r="E19" s="904" t="n">
        <f aca="false">+C19/B19*100</f>
        <v>97.1585156847519</v>
      </c>
      <c r="F19" s="911" t="n">
        <v>32664.7761629891</v>
      </c>
      <c r="G19" s="820" t="n">
        <f aca="false">+'7a-ped'!H19</f>
        <v>31183.3212120201</v>
      </c>
      <c r="H19" s="906" t="n">
        <f aca="false">+G19-F19</f>
        <v>-1481.45495096901</v>
      </c>
      <c r="I19" s="904" t="n">
        <f aca="false">+G19/F19*100</f>
        <v>95.4646713524779</v>
      </c>
      <c r="J19" s="871" t="n">
        <v>3341.55790913204</v>
      </c>
      <c r="K19" s="871" t="n">
        <f aca="false">+'5a-ped'!S19</f>
        <v>3482.09774353981</v>
      </c>
      <c r="L19" s="904" t="n">
        <f aca="false">+K19-J19</f>
        <v>140.539834407772</v>
      </c>
      <c r="M19" s="904" t="n">
        <f aca="false">+K19/J19*100</f>
        <v>104.205817712262</v>
      </c>
    </row>
    <row r="20" s="56" customFormat="true" ht="18" hidden="false" customHeight="true" outlineLevel="0" collapsed="false">
      <c r="A20" s="821" t="s">
        <v>161</v>
      </c>
      <c r="B20" s="817" t="n">
        <v>1238.691</v>
      </c>
      <c r="C20" s="910" t="n">
        <f aca="false">+'8a-ped'!C20</f>
        <v>1237.748</v>
      </c>
      <c r="D20" s="906" t="n">
        <f aca="false">+C20-B20</f>
        <v>-0.942999999996573</v>
      </c>
      <c r="E20" s="904" t="n">
        <f aca="false">+C20/B20*100</f>
        <v>99.9238712479548</v>
      </c>
      <c r="F20" s="911" t="n">
        <v>32745.0092476655</v>
      </c>
      <c r="G20" s="820" t="n">
        <f aca="false">+'7a-ped'!H20</f>
        <v>31398.2754028553</v>
      </c>
      <c r="H20" s="906" t="n">
        <f aca="false">+G20-F20</f>
        <v>-1346.73384481019</v>
      </c>
      <c r="I20" s="904" t="n">
        <f aca="false">+G20/F20*100</f>
        <v>95.8872088426538</v>
      </c>
      <c r="J20" s="871" t="n">
        <v>3515.86817777799</v>
      </c>
      <c r="K20" s="871" t="n">
        <f aca="false">+'5a-ped'!S20</f>
        <v>3538.36078911054</v>
      </c>
      <c r="L20" s="904" t="n">
        <f aca="false">+K20-J20</f>
        <v>22.4926113325487</v>
      </c>
      <c r="M20" s="904" t="n">
        <f aca="false">+K20/J20*100</f>
        <v>100.639745581894</v>
      </c>
    </row>
    <row r="21" s="56" customFormat="true" ht="18" hidden="false" customHeight="true" outlineLevel="0" collapsed="false">
      <c r="A21" s="821" t="s">
        <v>162</v>
      </c>
      <c r="B21" s="817" t="n">
        <v>1170.139</v>
      </c>
      <c r="C21" s="910" t="n">
        <f aca="false">+'8a-ped'!C21</f>
        <v>1139.672</v>
      </c>
      <c r="D21" s="906" t="n">
        <f aca="false">+C21-B21</f>
        <v>-30.4669999999978</v>
      </c>
      <c r="E21" s="904" t="n">
        <f aca="false">+C21/B21*100</f>
        <v>97.3962922353671</v>
      </c>
      <c r="F21" s="911" t="n">
        <v>33075.3032332057</v>
      </c>
      <c r="G21" s="820" t="n">
        <f aca="false">+'7a-ped'!H21</f>
        <v>32678.1701226318</v>
      </c>
      <c r="H21" s="906" t="n">
        <f aca="false">+G21-F21</f>
        <v>-397.133110573886</v>
      </c>
      <c r="I21" s="904" t="n">
        <f aca="false">+G21/F21*100</f>
        <v>98.7993062141447</v>
      </c>
      <c r="J21" s="871" t="n">
        <v>3539.93317204196</v>
      </c>
      <c r="K21" s="871" t="n">
        <f aca="false">+'5a-ped'!S21</f>
        <v>3674.27183610722</v>
      </c>
      <c r="L21" s="904" t="n">
        <f aca="false">+K21-J21</f>
        <v>134.338664065259</v>
      </c>
      <c r="M21" s="904" t="n">
        <f aca="false">+K21/J21*100</f>
        <v>103.794949156844</v>
      </c>
    </row>
    <row r="22" s="56" customFormat="true" ht="18" hidden="false" customHeight="true" outlineLevel="0" collapsed="false">
      <c r="A22" s="821" t="s">
        <v>163</v>
      </c>
      <c r="B22" s="817" t="n">
        <v>2408.122</v>
      </c>
      <c r="C22" s="910" t="n">
        <f aca="false">+'8a-ped'!C22</f>
        <v>2389.23</v>
      </c>
      <c r="D22" s="906" t="n">
        <f aca="false">+C22-B22</f>
        <v>-18.8920000000053</v>
      </c>
      <c r="E22" s="904" t="n">
        <f aca="false">+C22/B22*100</f>
        <v>99.2154882518408</v>
      </c>
      <c r="F22" s="911" t="n">
        <v>33336.0627077863</v>
      </c>
      <c r="G22" s="820" t="n">
        <f aca="false">+'7a-ped'!H22</f>
        <v>32423.3200654605</v>
      </c>
      <c r="H22" s="906" t="n">
        <f aca="false">+G22-F22</f>
        <v>-912.742642325822</v>
      </c>
      <c r="I22" s="904" t="n">
        <f aca="false">+G22/F22*100</f>
        <v>97.261996264146</v>
      </c>
      <c r="J22" s="871" t="n">
        <v>3616.2209460318</v>
      </c>
      <c r="K22" s="871" t="n">
        <f aca="false">+'5a-ped'!S22</f>
        <v>3709.3438919652</v>
      </c>
      <c r="L22" s="904" t="n">
        <f aca="false">+K22-J22</f>
        <v>93.1229459333927</v>
      </c>
      <c r="M22" s="904" t="n">
        <f aca="false">+K22/J22*100</f>
        <v>102.575145360949</v>
      </c>
    </row>
    <row r="23" s="56" customFormat="true" ht="18" hidden="false" customHeight="true" outlineLevel="0" collapsed="false">
      <c r="A23" s="821" t="s">
        <v>164</v>
      </c>
      <c r="B23" s="817" t="n">
        <v>1401.819</v>
      </c>
      <c r="C23" s="910" t="n">
        <f aca="false">+'8a-ped'!C23</f>
        <v>1387.924</v>
      </c>
      <c r="D23" s="906" t="n">
        <f aca="false">+C23-B23</f>
        <v>-13.8950000000004</v>
      </c>
      <c r="E23" s="904" t="n">
        <f aca="false">+C23/B23*100</f>
        <v>99.0087878677632</v>
      </c>
      <c r="F23" s="911" t="n">
        <v>34197.14207041</v>
      </c>
      <c r="G23" s="820" t="n">
        <f aca="false">+'7a-ped'!H23</f>
        <v>33115.9909812545</v>
      </c>
      <c r="H23" s="906" t="n">
        <f aca="false">+G23-F23</f>
        <v>-1081.15108915555</v>
      </c>
      <c r="I23" s="904" t="n">
        <f aca="false">+G23/F23*100</f>
        <v>96.8384753119734</v>
      </c>
      <c r="J23" s="871" t="n">
        <v>3655.54049131878</v>
      </c>
      <c r="K23" s="871" t="n">
        <f aca="false">+'5a-ped'!S23</f>
        <v>3737.86672108848</v>
      </c>
      <c r="L23" s="904" t="n">
        <f aca="false">+K23-J23</f>
        <v>82.3262297696974</v>
      </c>
      <c r="M23" s="904" t="n">
        <f aca="false">+K23/J23*100</f>
        <v>102.252094593541</v>
      </c>
    </row>
    <row r="24" s="56" customFormat="true" ht="18" hidden="false" customHeight="true" outlineLevel="0" collapsed="false">
      <c r="A24" s="821" t="s">
        <v>165</v>
      </c>
      <c r="B24" s="817" t="n">
        <v>1278.063</v>
      </c>
      <c r="C24" s="910" t="n">
        <f aca="false">+'8a-ped'!C24</f>
        <v>1264.064</v>
      </c>
      <c r="D24" s="906" t="n">
        <f aca="false">+C24-B24</f>
        <v>-13.9990000000007</v>
      </c>
      <c r="E24" s="904" t="n">
        <f aca="false">+C24/B24*100</f>
        <v>98.9046705835314</v>
      </c>
      <c r="F24" s="911" t="n">
        <v>33840.1564189976</v>
      </c>
      <c r="G24" s="820" t="n">
        <f aca="false">+'7a-ped'!H24</f>
        <v>32701.5778736942</v>
      </c>
      <c r="H24" s="906" t="n">
        <f aca="false">+G24-F24</f>
        <v>-1138.57854530341</v>
      </c>
      <c r="I24" s="904" t="n">
        <f aca="false">+G24/F24*100</f>
        <v>96.6354217421282</v>
      </c>
      <c r="J24" s="871" t="n">
        <v>3671.58105977561</v>
      </c>
      <c r="K24" s="871" t="n">
        <f aca="false">+'5a-ped'!S24</f>
        <v>3732.3279280163</v>
      </c>
      <c r="L24" s="904" t="n">
        <f aca="false">+K24-J24</f>
        <v>60.7468682406902</v>
      </c>
      <c r="M24" s="904" t="n">
        <f aca="false">+K24/J24*100</f>
        <v>101.654515241573</v>
      </c>
    </row>
    <row r="25" s="56" customFormat="true" ht="18" hidden="false" customHeight="true" outlineLevel="0" collapsed="false">
      <c r="A25" s="822" t="s">
        <v>166</v>
      </c>
      <c r="B25" s="824" t="n">
        <v>2510.109</v>
      </c>
      <c r="C25" s="912" t="n">
        <f aca="false">+'8a-ped'!C25</f>
        <v>2492.15</v>
      </c>
      <c r="D25" s="913" t="n">
        <f aca="false">+C25-B25</f>
        <v>-17.9589999999971</v>
      </c>
      <c r="E25" s="914" t="n">
        <f aca="false">+C25/B25*100</f>
        <v>99.2845330621102</v>
      </c>
      <c r="F25" s="915" t="n">
        <v>34032.3453417096</v>
      </c>
      <c r="G25" s="829" t="n">
        <f aca="false">+'7a-ped'!H25</f>
        <v>32930.0502578095</v>
      </c>
      <c r="H25" s="913" t="n">
        <f aca="false">+G25-F25</f>
        <v>-1102.2950839001</v>
      </c>
      <c r="I25" s="914" t="n">
        <f aca="false">+G25/F25*100</f>
        <v>96.7610369698819</v>
      </c>
      <c r="J25" s="883" t="n">
        <v>3726.69328702458</v>
      </c>
      <c r="K25" s="883" t="n">
        <f aca="false">+'5a-ped'!S25</f>
        <v>3766.83566558995</v>
      </c>
      <c r="L25" s="914" t="n">
        <f aca="false">+K25-J25</f>
        <v>40.1423785653669</v>
      </c>
      <c r="M25" s="914" t="n">
        <f aca="false">+K25/J25*100</f>
        <v>101.077158098981</v>
      </c>
    </row>
    <row r="26" customFormat="false" ht="6.75" hidden="false" customHeight="true" outlineLevel="0" collapsed="false">
      <c r="B26" s="1"/>
      <c r="C26" s="4"/>
      <c r="D26" s="4"/>
      <c r="E26" s="4"/>
      <c r="F26" s="2"/>
      <c r="H26" s="4"/>
      <c r="I26" s="4"/>
      <c r="J26" s="4"/>
      <c r="K26" s="4"/>
      <c r="L26" s="4"/>
      <c r="M26" s="4"/>
    </row>
    <row r="27" customFormat="false" ht="15" hidden="false" customHeight="false" outlineLevel="0" collapsed="false">
      <c r="A27" s="80"/>
      <c r="F27" s="5"/>
      <c r="G27" s="5"/>
    </row>
  </sheetData>
  <mergeCells count="3">
    <mergeCell ref="D7:E9"/>
    <mergeCell ref="H7:I9"/>
    <mergeCell ref="L7:M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672" width="14.14"/>
    <col collapsed="false" customWidth="true" hidden="false" outlineLevel="0" max="3" min="3" style="785" width="13.56"/>
    <col collapsed="false" customWidth="true" hidden="false" outlineLevel="0" max="4" min="4" style="785" width="13.14"/>
    <col collapsed="false" customWidth="true" hidden="false" outlineLevel="0" max="5" min="5" style="785" width="10.56"/>
    <col collapsed="false" customWidth="true" hidden="false" outlineLevel="0" max="6" min="6" style="672" width="14.14"/>
    <col collapsed="false" customWidth="true" hidden="false" outlineLevel="0" max="7" min="7" style="2" width="13.14"/>
    <col collapsed="false" customWidth="true" hidden="false" outlineLevel="0" max="8" min="8" style="785" width="13.14"/>
    <col collapsed="false" customWidth="true" hidden="false" outlineLevel="0" max="9" min="9" style="785" width="10.56"/>
    <col collapsed="false" customWidth="true" hidden="false" outlineLevel="0" max="10" min="10" style="785" width="12.28"/>
    <col collapsed="false" customWidth="true" hidden="false" outlineLevel="0" max="12" min="11" style="785" width="10.56"/>
    <col collapsed="false" customWidth="true" hidden="false" outlineLevel="0" max="13" min="13" style="785" width="17.14"/>
  </cols>
  <sheetData>
    <row r="1" s="8" customFormat="true" ht="15.75" hidden="false" customHeight="false" outlineLevel="0" collapsed="false">
      <c r="A1" s="160" t="s">
        <v>43</v>
      </c>
      <c r="B1" s="785"/>
      <c r="C1" s="785"/>
      <c r="D1" s="785"/>
      <c r="E1" s="785"/>
      <c r="F1" s="785"/>
      <c r="G1" s="5"/>
      <c r="H1" s="785"/>
      <c r="M1" s="185" t="s">
        <v>242</v>
      </c>
    </row>
    <row r="2" s="8" customFormat="true" ht="12.75" hidden="false" customHeight="false" outlineLevel="0" collapsed="false">
      <c r="B2" s="785"/>
      <c r="C2" s="785"/>
      <c r="D2" s="785"/>
      <c r="E2" s="785"/>
      <c r="F2" s="785"/>
      <c r="G2" s="5"/>
      <c r="H2" s="785"/>
      <c r="I2" s="785"/>
      <c r="J2" s="785"/>
      <c r="K2" s="785"/>
      <c r="L2" s="785"/>
      <c r="M2" s="785"/>
    </row>
    <row r="3" s="8" customFormat="true" ht="26.25" hidden="false" customHeight="false" outlineLevel="0" collapsed="false">
      <c r="A3" s="620" t="s">
        <v>243</v>
      </c>
      <c r="B3" s="785"/>
      <c r="C3" s="785"/>
      <c r="D3" s="785"/>
      <c r="E3" s="785"/>
      <c r="F3" s="785"/>
      <c r="G3" s="5"/>
      <c r="H3" s="785"/>
      <c r="I3" s="785"/>
      <c r="J3" s="785"/>
      <c r="K3" s="785"/>
      <c r="L3" s="785"/>
      <c r="M3" s="785"/>
    </row>
    <row r="4" s="8" customFormat="true" ht="4.5" hidden="false" customHeight="true" outlineLevel="0" collapsed="false">
      <c r="B4" s="785"/>
      <c r="C4" s="785"/>
      <c r="D4" s="785"/>
      <c r="E4" s="785"/>
      <c r="F4" s="785"/>
      <c r="G4" s="5"/>
      <c r="H4" s="785"/>
      <c r="I4" s="785"/>
      <c r="J4" s="785"/>
      <c r="K4" s="785"/>
      <c r="L4" s="785"/>
      <c r="M4" s="785"/>
    </row>
    <row r="5" s="8" customFormat="true" ht="20.25" hidden="false" customHeight="true" outlineLevel="0" collapsed="false">
      <c r="A5" s="187" t="s">
        <v>233</v>
      </c>
      <c r="B5" s="785"/>
      <c r="C5" s="785"/>
      <c r="D5" s="785"/>
      <c r="E5" s="785"/>
      <c r="F5" s="5"/>
      <c r="G5" s="5"/>
      <c r="H5" s="785"/>
      <c r="I5" s="785"/>
      <c r="J5" s="785"/>
      <c r="K5" s="785"/>
      <c r="L5" s="785"/>
      <c r="M5" s="785"/>
    </row>
    <row r="6" s="838" customFormat="true" ht="26.25" hidden="false" customHeight="true" outlineLevel="0" collapsed="false">
      <c r="A6" s="835" t="s">
        <v>151</v>
      </c>
      <c r="B6" s="623"/>
      <c r="C6" s="623"/>
      <c r="D6" s="623"/>
      <c r="E6" s="623"/>
      <c r="F6" s="623"/>
      <c r="G6" s="624"/>
      <c r="H6" s="623"/>
      <c r="I6" s="623"/>
      <c r="J6" s="623"/>
      <c r="K6" s="623"/>
      <c r="L6" s="623"/>
      <c r="M6" s="623"/>
    </row>
    <row r="7" s="8" customFormat="true" ht="15" hidden="false" customHeight="true" outlineLevel="0" collapsed="false">
      <c r="A7" s="787"/>
      <c r="B7" s="788" t="s">
        <v>214</v>
      </c>
      <c r="C7" s="891" t="s">
        <v>214</v>
      </c>
      <c r="D7" s="892" t="s">
        <v>234</v>
      </c>
      <c r="E7" s="892"/>
      <c r="F7" s="790" t="s">
        <v>6</v>
      </c>
      <c r="G7" s="204" t="s">
        <v>6</v>
      </c>
      <c r="H7" s="892" t="s">
        <v>235</v>
      </c>
      <c r="I7" s="892"/>
      <c r="J7" s="628" t="s">
        <v>236</v>
      </c>
      <c r="K7" s="790" t="s">
        <v>236</v>
      </c>
      <c r="L7" s="892" t="s">
        <v>237</v>
      </c>
      <c r="M7" s="892"/>
    </row>
    <row r="8" s="8" customFormat="true" ht="15" hidden="false" customHeight="false" outlineLevel="0" collapsed="false">
      <c r="A8" s="791" t="s">
        <v>58</v>
      </c>
      <c r="B8" s="792" t="s">
        <v>218</v>
      </c>
      <c r="C8" s="893" t="s">
        <v>218</v>
      </c>
      <c r="D8" s="892"/>
      <c r="E8" s="892"/>
      <c r="F8" s="633" t="s">
        <v>198</v>
      </c>
      <c r="G8" s="207" t="s">
        <v>198</v>
      </c>
      <c r="H8" s="892"/>
      <c r="I8" s="892"/>
      <c r="J8" s="632" t="s">
        <v>27</v>
      </c>
      <c r="K8" s="207" t="s">
        <v>27</v>
      </c>
      <c r="L8" s="892"/>
      <c r="M8" s="892"/>
    </row>
    <row r="9" s="8" customFormat="true" ht="27.75" hidden="false" customHeight="true" outlineLevel="0" collapsed="false">
      <c r="A9" s="791" t="s">
        <v>200</v>
      </c>
      <c r="B9" s="792" t="s">
        <v>202</v>
      </c>
      <c r="C9" s="893" t="s">
        <v>202</v>
      </c>
      <c r="D9" s="892"/>
      <c r="E9" s="892"/>
      <c r="F9" s="633" t="s">
        <v>211</v>
      </c>
      <c r="G9" s="207" t="s">
        <v>238</v>
      </c>
      <c r="H9" s="892"/>
      <c r="I9" s="892"/>
      <c r="J9" s="894" t="s">
        <v>239</v>
      </c>
      <c r="K9" s="895" t="s">
        <v>239</v>
      </c>
      <c r="L9" s="892"/>
      <c r="M9" s="892"/>
    </row>
    <row r="10" s="8" customFormat="true" ht="15.75" hidden="false" customHeight="false" outlineLevel="0" collapsed="false">
      <c r="A10" s="791" t="s">
        <v>240</v>
      </c>
      <c r="B10" s="896" t="s">
        <v>106</v>
      </c>
      <c r="C10" s="897" t="s">
        <v>105</v>
      </c>
      <c r="D10" s="898" t="s">
        <v>241</v>
      </c>
      <c r="E10" s="898" t="s">
        <v>185</v>
      </c>
      <c r="F10" s="896" t="s">
        <v>106</v>
      </c>
      <c r="G10" s="897" t="s">
        <v>105</v>
      </c>
      <c r="H10" s="898" t="s">
        <v>241</v>
      </c>
      <c r="I10" s="899" t="s">
        <v>185</v>
      </c>
      <c r="J10" s="896" t="s">
        <v>106</v>
      </c>
      <c r="K10" s="897" t="s">
        <v>105</v>
      </c>
      <c r="L10" s="898" t="s">
        <v>241</v>
      </c>
      <c r="M10" s="898" t="s">
        <v>185</v>
      </c>
    </row>
    <row r="11" s="857" customFormat="true" ht="18" hidden="false" customHeight="true" outlineLevel="0" collapsed="false">
      <c r="A11" s="798" t="s">
        <v>152</v>
      </c>
      <c r="B11" s="800" t="n">
        <v>10116.47</v>
      </c>
      <c r="C11" s="900" t="n">
        <f aca="false">+'7b-neped'!D11</f>
        <v>10002.816</v>
      </c>
      <c r="D11" s="901" t="n">
        <f aca="false">+C11-B11</f>
        <v>-113.653999999995</v>
      </c>
      <c r="E11" s="801" t="n">
        <f aca="false">+C11/B11*100</f>
        <v>98.8765448817622</v>
      </c>
      <c r="F11" s="804" t="n">
        <v>19860.3260821215</v>
      </c>
      <c r="G11" s="804" t="n">
        <f aca="false">+'7b-neped'!H11</f>
        <v>20138.5098039725</v>
      </c>
      <c r="H11" s="901" t="n">
        <f aca="false">+G11-F11</f>
        <v>278.183721850972</v>
      </c>
      <c r="I11" s="801" t="n">
        <f aca="false">+G11/F11*100</f>
        <v>101.40070067682</v>
      </c>
      <c r="J11" s="804" t="n">
        <v>1481.86529570097</v>
      </c>
      <c r="K11" s="804" t="n">
        <f aca="false">+'5b-neped'!S11</f>
        <v>1536.30093285731</v>
      </c>
      <c r="L11" s="801" t="n">
        <f aca="false">+K11-J11</f>
        <v>54.4356371563349</v>
      </c>
      <c r="M11" s="801" t="n">
        <f aca="false">+K11/J11*100</f>
        <v>103.673453809483</v>
      </c>
    </row>
    <row r="12" s="56" customFormat="true" ht="18" hidden="false" customHeight="true" outlineLevel="0" collapsed="false">
      <c r="A12" s="807" t="s">
        <v>153</v>
      </c>
      <c r="B12" s="809" t="n">
        <v>1145.293</v>
      </c>
      <c r="C12" s="902" t="n">
        <f aca="false">+'7b-neped'!D12</f>
        <v>1150.488</v>
      </c>
      <c r="D12" s="903" t="n">
        <f aca="false">+C12-B12</f>
        <v>5.19499999999971</v>
      </c>
      <c r="E12" s="904" t="n">
        <f aca="false">+C12/B12*100</f>
        <v>100.453595717428</v>
      </c>
      <c r="F12" s="871" t="n">
        <v>19991.6642873629</v>
      </c>
      <c r="G12" s="814" t="n">
        <f aca="false">+'7b-neped'!H12</f>
        <v>20124.6911455544</v>
      </c>
      <c r="H12" s="903" t="n">
        <f aca="false">+G12-F12</f>
        <v>133.026858191581</v>
      </c>
      <c r="I12" s="904" t="n">
        <f aca="false">+G12/F12*100</f>
        <v>100.665411624962</v>
      </c>
      <c r="J12" s="871" t="n">
        <v>1491.67910744238</v>
      </c>
      <c r="K12" s="871" t="n">
        <f aca="false">+'5b-neped'!S12</f>
        <v>1552.8910444959</v>
      </c>
      <c r="L12" s="904" t="n">
        <f aca="false">+K12-J12</f>
        <v>61.2119370535254</v>
      </c>
      <c r="M12" s="904" t="n">
        <f aca="false">+K12/J12*100</f>
        <v>104.103559321045</v>
      </c>
    </row>
    <row r="13" s="56" customFormat="true" ht="18" hidden="false" customHeight="true" outlineLevel="0" collapsed="false">
      <c r="A13" s="815" t="s">
        <v>154</v>
      </c>
      <c r="B13" s="889" t="n">
        <v>1077.945</v>
      </c>
      <c r="C13" s="905" t="n">
        <f aca="false">+'7b-neped'!D13</f>
        <v>1078.872</v>
      </c>
      <c r="D13" s="906" t="n">
        <f aca="false">+C13-B13</f>
        <v>0.92699999999877</v>
      </c>
      <c r="E13" s="907" t="n">
        <f aca="false">+C13/B13*100</f>
        <v>100.08599696645</v>
      </c>
      <c r="F13" s="908" t="n">
        <v>19487.2038152843</v>
      </c>
      <c r="G13" s="890" t="n">
        <f aca="false">+'7b-neped'!H13</f>
        <v>19786.2558456116</v>
      </c>
      <c r="H13" s="906" t="n">
        <f aca="false">+G13-F13</f>
        <v>299.052030327264</v>
      </c>
      <c r="I13" s="907" t="n">
        <f aca="false">+G13/F13*100</f>
        <v>101.534607187167</v>
      </c>
      <c r="J13" s="908" t="n">
        <v>1477.21225201657</v>
      </c>
      <c r="K13" s="908" t="n">
        <f aca="false">+'5b-neped'!S13</f>
        <v>1517.03757813717</v>
      </c>
      <c r="L13" s="909" t="n">
        <f aca="false">+K13-J13</f>
        <v>39.8253261205985</v>
      </c>
      <c r="M13" s="909" t="n">
        <f aca="false">+K13/J13*100</f>
        <v>102.695978595238</v>
      </c>
    </row>
    <row r="14" s="806" customFormat="true" ht="20.25" hidden="false" customHeight="true" outlineLevel="0" collapsed="false">
      <c r="A14" s="821" t="s">
        <v>155</v>
      </c>
      <c r="B14" s="817" t="n">
        <v>788.988</v>
      </c>
      <c r="C14" s="910" t="n">
        <f aca="false">+'7b-neped'!D14</f>
        <v>783.538000000001</v>
      </c>
      <c r="D14" s="906" t="n">
        <f aca="false">+C14-B14</f>
        <v>-5.44999999999936</v>
      </c>
      <c r="E14" s="904" t="n">
        <f aca="false">+C14/B14*100</f>
        <v>99.3092417121681</v>
      </c>
      <c r="F14" s="911" t="n">
        <v>19285.8621846383</v>
      </c>
      <c r="G14" s="820" t="n">
        <f aca="false">+'7b-neped'!H14</f>
        <v>19644.0041835878</v>
      </c>
      <c r="H14" s="906" t="n">
        <f aca="false">+G14-F14</f>
        <v>358.141998949519</v>
      </c>
      <c r="I14" s="904" t="n">
        <f aca="false">+G14/F14*100</f>
        <v>101.857018345982</v>
      </c>
      <c r="J14" s="871" t="n">
        <v>1359.60992309135</v>
      </c>
      <c r="K14" s="871" t="n">
        <f aca="false">+'5b-neped'!S14</f>
        <v>1391.28717177725</v>
      </c>
      <c r="L14" s="904" t="n">
        <f aca="false">+K14-J14</f>
        <v>31.6772486858911</v>
      </c>
      <c r="M14" s="904" t="n">
        <f aca="false">+K14/J14*100</f>
        <v>102.329877720653</v>
      </c>
    </row>
    <row r="15" s="56" customFormat="true" ht="18" hidden="false" customHeight="true" outlineLevel="0" collapsed="false">
      <c r="A15" s="821" t="s">
        <v>156</v>
      </c>
      <c r="B15" s="809" t="n">
        <v>460.096</v>
      </c>
      <c r="C15" s="902" t="n">
        <f aca="false">+'7b-neped'!D15</f>
        <v>453.094000000001</v>
      </c>
      <c r="D15" s="906" t="n">
        <f aca="false">+C15-B15</f>
        <v>-7.00199999999995</v>
      </c>
      <c r="E15" s="904" t="n">
        <f aca="false">+C15/B15*100</f>
        <v>98.4781436917513</v>
      </c>
      <c r="F15" s="871" t="n">
        <v>19726.7581113507</v>
      </c>
      <c r="G15" s="814" t="n">
        <f aca="false">+'7b-neped'!H15</f>
        <v>19994.999198106</v>
      </c>
      <c r="H15" s="906" t="n">
        <f aca="false">+G15-F15</f>
        <v>268.241086755341</v>
      </c>
      <c r="I15" s="904" t="n">
        <f aca="false">+G15/F15*100</f>
        <v>101.359782916388</v>
      </c>
      <c r="J15" s="871" t="n">
        <v>1327.6222179719</v>
      </c>
      <c r="K15" s="871" t="n">
        <f aca="false">+'5b-neped'!S15</f>
        <v>1409.69648240762</v>
      </c>
      <c r="L15" s="904" t="n">
        <f aca="false">+K15-J15</f>
        <v>82.0742644357224</v>
      </c>
      <c r="M15" s="904" t="n">
        <f aca="false">+K15/J15*100</f>
        <v>106.182049631641</v>
      </c>
    </row>
    <row r="16" s="56" customFormat="true" ht="18" hidden="false" customHeight="true" outlineLevel="0" collapsed="false">
      <c r="A16" s="821" t="s">
        <v>157</v>
      </c>
      <c r="B16" s="817" t="n">
        <v>299.102</v>
      </c>
      <c r="C16" s="910" t="n">
        <f aca="false">+'7b-neped'!D16</f>
        <v>290.713</v>
      </c>
      <c r="D16" s="906" t="n">
        <f aca="false">+C16-B16</f>
        <v>-8.38899999999967</v>
      </c>
      <c r="E16" s="904" t="n">
        <f aca="false">+C16/B16*100</f>
        <v>97.1952711783941</v>
      </c>
      <c r="F16" s="911" t="n">
        <v>19427.0639001634</v>
      </c>
      <c r="G16" s="820" t="n">
        <f aca="false">+'7b-neped'!H16</f>
        <v>19755.8433919363</v>
      </c>
      <c r="H16" s="906" t="n">
        <f aca="false">+G16-F16</f>
        <v>328.779491772915</v>
      </c>
      <c r="I16" s="904" t="n">
        <f aca="false">+G16/F16*100</f>
        <v>101.692378701499</v>
      </c>
      <c r="J16" s="871" t="n">
        <v>1391.84449452027</v>
      </c>
      <c r="K16" s="871" t="n">
        <f aca="false">+'5b-neped'!S16</f>
        <v>1476.41475957387</v>
      </c>
      <c r="L16" s="904" t="n">
        <f aca="false">+K16-J16</f>
        <v>84.5702650536086</v>
      </c>
      <c r="M16" s="904" t="n">
        <f aca="false">+K16/J16*100</f>
        <v>106.076128862568</v>
      </c>
    </row>
    <row r="17" s="56" customFormat="true" ht="18" hidden="false" customHeight="true" outlineLevel="0" collapsed="false">
      <c r="A17" s="821" t="s">
        <v>158</v>
      </c>
      <c r="B17" s="817" t="n">
        <v>805.475</v>
      </c>
      <c r="C17" s="910" t="n">
        <f aca="false">+'7b-neped'!D17</f>
        <v>802.982</v>
      </c>
      <c r="D17" s="906" t="n">
        <f aca="false">+C17-B17</f>
        <v>-2.49299999999948</v>
      </c>
      <c r="E17" s="904" t="n">
        <f aca="false">+C17/B17*100</f>
        <v>99.6904931872498</v>
      </c>
      <c r="F17" s="911" t="n">
        <v>21087.0638443155</v>
      </c>
      <c r="G17" s="820" t="n">
        <f aca="false">+'7b-neped'!H17</f>
        <v>21481.2807136399</v>
      </c>
      <c r="H17" s="906" t="n">
        <f aca="false">+G17-F17</f>
        <v>394.216869324464</v>
      </c>
      <c r="I17" s="904" t="n">
        <f aca="false">+G17/F17*100</f>
        <v>101.869472545988</v>
      </c>
      <c r="J17" s="871" t="n">
        <v>1604.42881281232</v>
      </c>
      <c r="K17" s="871" t="n">
        <f aca="false">+'5b-neped'!S17</f>
        <v>1667.12339753569</v>
      </c>
      <c r="L17" s="904" t="n">
        <f aca="false">+K17-J17</f>
        <v>62.6945847233685</v>
      </c>
      <c r="M17" s="904" t="n">
        <f aca="false">+K17/J17*100</f>
        <v>103.907595290157</v>
      </c>
    </row>
    <row r="18" s="56" customFormat="true" ht="18" hidden="false" customHeight="true" outlineLevel="0" collapsed="false">
      <c r="A18" s="821" t="s">
        <v>159</v>
      </c>
      <c r="B18" s="817" t="n">
        <v>437.341999999999</v>
      </c>
      <c r="C18" s="910" t="n">
        <f aca="false">+'7b-neped'!D18</f>
        <v>430.880999999999</v>
      </c>
      <c r="D18" s="906" t="n">
        <f aca="false">+C18-B18</f>
        <v>-6.46099999999979</v>
      </c>
      <c r="E18" s="904" t="n">
        <f aca="false">+C18/B18*100</f>
        <v>98.5226664715486</v>
      </c>
      <c r="F18" s="911" t="n">
        <v>19698.5890523511</v>
      </c>
      <c r="G18" s="820" t="n">
        <f aca="false">+'7b-neped'!H18</f>
        <v>20140.7819096224</v>
      </c>
      <c r="H18" s="906" t="n">
        <f aca="false">+G18-F18</f>
        <v>442.192857271271</v>
      </c>
      <c r="I18" s="904" t="n">
        <f aca="false">+G18/F18*100</f>
        <v>102.244794569277</v>
      </c>
      <c r="J18" s="871" t="n">
        <v>1142.33563206827</v>
      </c>
      <c r="K18" s="871" t="n">
        <f aca="false">+'5b-neped'!S18</f>
        <v>1239.31937588337</v>
      </c>
      <c r="L18" s="904" t="n">
        <f aca="false">+K18-J18</f>
        <v>96.9837438150987</v>
      </c>
      <c r="M18" s="904" t="n">
        <f aca="false">+K18/J18*100</f>
        <v>108.48995173507</v>
      </c>
    </row>
    <row r="19" s="56" customFormat="true" ht="18" hidden="false" customHeight="true" outlineLevel="0" collapsed="false">
      <c r="A19" s="821" t="s">
        <v>160</v>
      </c>
      <c r="B19" s="817" t="n">
        <v>622.723</v>
      </c>
      <c r="C19" s="910" t="n">
        <f aca="false">+'7b-neped'!D19</f>
        <v>603.442</v>
      </c>
      <c r="D19" s="906" t="n">
        <f aca="false">+C19-B19</f>
        <v>-19.2810000000004</v>
      </c>
      <c r="E19" s="904" t="n">
        <f aca="false">+C19/B19*100</f>
        <v>96.9037597776218</v>
      </c>
      <c r="F19" s="911" t="n">
        <v>19049.3176741505</v>
      </c>
      <c r="G19" s="820" t="n">
        <f aca="false">+'7b-neped'!H19</f>
        <v>19263.6664611789</v>
      </c>
      <c r="H19" s="906" t="n">
        <f aca="false">+G19-F19</f>
        <v>214.348787028408</v>
      </c>
      <c r="I19" s="904" t="n">
        <f aca="false">+G19/F19*100</f>
        <v>101.125230786189</v>
      </c>
      <c r="J19" s="871" t="n">
        <v>1427.26381553275</v>
      </c>
      <c r="K19" s="871" t="n">
        <f aca="false">+'5b-neped'!S19</f>
        <v>1479.84682206409</v>
      </c>
      <c r="L19" s="904" t="n">
        <f aca="false">+K19-J19</f>
        <v>52.5830065313455</v>
      </c>
      <c r="M19" s="904" t="n">
        <f aca="false">+K19/J19*100</f>
        <v>103.684182696926</v>
      </c>
    </row>
    <row r="20" s="56" customFormat="true" ht="18" hidden="false" customHeight="true" outlineLevel="0" collapsed="false">
      <c r="A20" s="821" t="s">
        <v>161</v>
      </c>
      <c r="B20" s="817" t="n">
        <v>591.855</v>
      </c>
      <c r="C20" s="910" t="n">
        <f aca="false">+'7b-neped'!D20</f>
        <v>577.607</v>
      </c>
      <c r="D20" s="906" t="n">
        <f aca="false">+C20-B20</f>
        <v>-14.2479999999991</v>
      </c>
      <c r="E20" s="904" t="n">
        <f aca="false">+C20/B20*100</f>
        <v>97.5926536060354</v>
      </c>
      <c r="F20" s="911" t="n">
        <v>19340.4043220046</v>
      </c>
      <c r="G20" s="820" t="n">
        <f aca="false">+'7b-neped'!H20</f>
        <v>19626.8623533532</v>
      </c>
      <c r="H20" s="906" t="n">
        <f aca="false">+G20-F20</f>
        <v>286.458031348651</v>
      </c>
      <c r="I20" s="904" t="n">
        <f aca="false">+G20/F20*100</f>
        <v>101.481137759994</v>
      </c>
      <c r="J20" s="871" t="n">
        <v>1414.90721207053</v>
      </c>
      <c r="K20" s="871" t="n">
        <f aca="false">+'5b-neped'!S20</f>
        <v>1455.27653923862</v>
      </c>
      <c r="L20" s="904" t="n">
        <f aca="false">+K20-J20</f>
        <v>40.3693271680895</v>
      </c>
      <c r="M20" s="904" t="n">
        <f aca="false">+K20/J20*100</f>
        <v>102.853143077065</v>
      </c>
    </row>
    <row r="21" s="56" customFormat="true" ht="18" hidden="false" customHeight="true" outlineLevel="0" collapsed="false">
      <c r="A21" s="821" t="s">
        <v>162</v>
      </c>
      <c r="B21" s="817" t="n">
        <v>483.309</v>
      </c>
      <c r="C21" s="910" t="n">
        <f aca="false">+'7b-neped'!D21</f>
        <v>472.104000000001</v>
      </c>
      <c r="D21" s="906" t="n">
        <f aca="false">+C21-B21</f>
        <v>-11.2049999999995</v>
      </c>
      <c r="E21" s="904" t="n">
        <f aca="false">+C21/B21*100</f>
        <v>97.6816074188564</v>
      </c>
      <c r="F21" s="911" t="n">
        <v>19868.0669785445</v>
      </c>
      <c r="G21" s="820" t="n">
        <f aca="false">+'7b-neped'!H21</f>
        <v>20307.1637817092</v>
      </c>
      <c r="H21" s="906" t="n">
        <f aca="false">+G21-F21</f>
        <v>439.096803164692</v>
      </c>
      <c r="I21" s="904" t="n">
        <f aca="false">+G21/F21*100</f>
        <v>102.210063030484</v>
      </c>
      <c r="J21" s="871" t="n">
        <v>1485.35886979138</v>
      </c>
      <c r="K21" s="871" t="n">
        <f aca="false">+'5b-neped'!S21</f>
        <v>1560.75456679037</v>
      </c>
      <c r="L21" s="904" t="n">
        <f aca="false">+K21-J21</f>
        <v>75.3956969989908</v>
      </c>
      <c r="M21" s="904" t="n">
        <f aca="false">+K21/J21*100</f>
        <v>105.075924649077</v>
      </c>
    </row>
    <row r="22" s="56" customFormat="true" ht="18" hidden="false" customHeight="true" outlineLevel="0" collapsed="false">
      <c r="A22" s="821" t="s">
        <v>163</v>
      </c>
      <c r="B22" s="817" t="n">
        <v>1040.876</v>
      </c>
      <c r="C22" s="910" t="n">
        <f aca="false">+'7b-neped'!D22</f>
        <v>1034.761</v>
      </c>
      <c r="D22" s="906" t="n">
        <f aca="false">+C22-B22</f>
        <v>-6.11499999999978</v>
      </c>
      <c r="E22" s="904" t="n">
        <f aca="false">+C22/B22*100</f>
        <v>99.4125140746833</v>
      </c>
      <c r="F22" s="911" t="n">
        <v>20215.7353517614</v>
      </c>
      <c r="G22" s="820" t="n">
        <f aca="false">+'7b-neped'!H22</f>
        <v>20526.3047054666</v>
      </c>
      <c r="H22" s="906" t="n">
        <f aca="false">+G22-F22</f>
        <v>310.569353705192</v>
      </c>
      <c r="I22" s="904" t="n">
        <f aca="false">+G22/F22*100</f>
        <v>101.536275323658</v>
      </c>
      <c r="J22" s="871" t="n">
        <v>1642.09197733448</v>
      </c>
      <c r="K22" s="871" t="n">
        <f aca="false">+'5b-neped'!S22</f>
        <v>1698.11797120301</v>
      </c>
      <c r="L22" s="904" t="n">
        <f aca="false">+K22-J22</f>
        <v>56.0259938685329</v>
      </c>
      <c r="M22" s="904" t="n">
        <f aca="false">+K22/J22*100</f>
        <v>103.411866974679</v>
      </c>
    </row>
    <row r="23" s="56" customFormat="true" ht="18" hidden="false" customHeight="true" outlineLevel="0" collapsed="false">
      <c r="A23" s="821" t="s">
        <v>164</v>
      </c>
      <c r="B23" s="817" t="n">
        <v>539.455</v>
      </c>
      <c r="C23" s="910" t="n">
        <f aca="false">+'7b-neped'!D23</f>
        <v>526.238999999999</v>
      </c>
      <c r="D23" s="906" t="n">
        <f aca="false">+C23-B23</f>
        <v>-13.2160000000017</v>
      </c>
      <c r="E23" s="904" t="n">
        <f aca="false">+C23/B23*100</f>
        <v>97.550120028547</v>
      </c>
      <c r="F23" s="911" t="n">
        <v>20425.6634010251</v>
      </c>
      <c r="G23" s="820" t="n">
        <f aca="false">+'7b-neped'!H23</f>
        <v>20600.3503161111</v>
      </c>
      <c r="H23" s="906" t="n">
        <f aca="false">+G23-F23</f>
        <v>174.686915085938</v>
      </c>
      <c r="I23" s="904" t="n">
        <f aca="false">+G23/F23*100</f>
        <v>100.855232516351</v>
      </c>
      <c r="J23" s="871" t="n">
        <v>1556.39120964677</v>
      </c>
      <c r="K23" s="871" t="n">
        <f aca="false">+'5b-neped'!S23</f>
        <v>1613.6113172912</v>
      </c>
      <c r="L23" s="904" t="n">
        <f aca="false">+K23-J23</f>
        <v>57.2201076444262</v>
      </c>
      <c r="M23" s="904" t="n">
        <f aca="false">+K23/J23*100</f>
        <v>103.676460474061</v>
      </c>
    </row>
    <row r="24" s="56" customFormat="true" ht="18" hidden="false" customHeight="true" outlineLevel="0" collapsed="false">
      <c r="A24" s="821" t="s">
        <v>165</v>
      </c>
      <c r="B24" s="817" t="n">
        <v>616.013</v>
      </c>
      <c r="C24" s="910" t="n">
        <f aca="false">+'7b-neped'!D24</f>
        <v>610.803</v>
      </c>
      <c r="D24" s="906" t="n">
        <f aca="false">+C24-B24</f>
        <v>-5.20999999999958</v>
      </c>
      <c r="E24" s="904" t="n">
        <f aca="false">+C24/B24*100</f>
        <v>99.154238628081</v>
      </c>
      <c r="F24" s="911" t="n">
        <v>19713.9102583874</v>
      </c>
      <c r="G24" s="820" t="n">
        <f aca="false">+'7b-neped'!H24</f>
        <v>19971.8104691693</v>
      </c>
      <c r="H24" s="906" t="n">
        <f aca="false">+G24-F24</f>
        <v>257.90021078182</v>
      </c>
      <c r="I24" s="904" t="n">
        <f aca="false">+G24/F24*100</f>
        <v>101.308214389746</v>
      </c>
      <c r="J24" s="871" t="n">
        <v>1410.6736611078</v>
      </c>
      <c r="K24" s="871" t="n">
        <f aca="false">+'5b-neped'!S24</f>
        <v>1467.94730706955</v>
      </c>
      <c r="L24" s="904" t="n">
        <f aca="false">+K24-J24</f>
        <v>57.2736459617429</v>
      </c>
      <c r="M24" s="904" t="n">
        <f aca="false">+K24/J24*100</f>
        <v>104.060020934733</v>
      </c>
    </row>
    <row r="25" s="56" customFormat="true" ht="18" hidden="false" customHeight="true" outlineLevel="0" collapsed="false">
      <c r="A25" s="822" t="s">
        <v>166</v>
      </c>
      <c r="B25" s="824" t="n">
        <v>1207.998</v>
      </c>
      <c r="C25" s="912" t="n">
        <f aca="false">+'7b-neped'!D25</f>
        <v>1187.292</v>
      </c>
      <c r="D25" s="913" t="n">
        <f aca="false">+C25-B25</f>
        <v>-20.7060000000001</v>
      </c>
      <c r="E25" s="914" t="n">
        <f aca="false">+C25/B25*100</f>
        <v>98.2859243144442</v>
      </c>
      <c r="F25" s="915" t="n">
        <v>20028.368424451</v>
      </c>
      <c r="G25" s="829" t="n">
        <f aca="false">+'7b-neped'!H25</f>
        <v>20207.4079080799</v>
      </c>
      <c r="H25" s="913" t="n">
        <f aca="false">+G25-F25</f>
        <v>179.039483628923</v>
      </c>
      <c r="I25" s="914" t="n">
        <f aca="false">+G25/F25*100</f>
        <v>100.893929449642</v>
      </c>
      <c r="J25" s="883" t="n">
        <v>1612.51783115535</v>
      </c>
      <c r="K25" s="883" t="n">
        <f aca="false">+'5b-neped'!S25</f>
        <v>1649.96330641493</v>
      </c>
      <c r="L25" s="914" t="n">
        <f aca="false">+K25-J25</f>
        <v>37.4454752595846</v>
      </c>
      <c r="M25" s="914" t="n">
        <f aca="false">+K25/J25*100</f>
        <v>102.322174337307</v>
      </c>
    </row>
    <row r="26" customFormat="false" ht="6.75" hidden="false" customHeight="true" outlineLevel="0" collapsed="false">
      <c r="B26" s="1"/>
      <c r="C26" s="4"/>
      <c r="D26" s="4"/>
      <c r="E26" s="4"/>
      <c r="F26" s="2"/>
      <c r="H26" s="4"/>
      <c r="I26" s="4"/>
      <c r="J26" s="4"/>
      <c r="K26" s="4"/>
      <c r="L26" s="4"/>
      <c r="M26" s="4"/>
    </row>
    <row r="27" customFormat="false" ht="15" hidden="false" customHeight="false" outlineLevel="0" collapsed="false">
      <c r="A27" s="80"/>
      <c r="F27" s="5"/>
      <c r="G27" s="5"/>
    </row>
  </sheetData>
  <mergeCells count="3">
    <mergeCell ref="D7:E9"/>
    <mergeCell ref="H7:I9"/>
    <mergeCell ref="L7:M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: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3.7"/>
    <col collapsed="false" customWidth="true" hidden="false" outlineLevel="0" max="3" min="3" style="0" width="17.14"/>
    <col collapsed="false" customWidth="true" hidden="false" outlineLevel="0" max="4" min="4" style="0" width="17.42"/>
    <col collapsed="false" customWidth="true" hidden="false" outlineLevel="0" max="6" min="5" style="0" width="10.13"/>
    <col collapsed="false" customWidth="true" hidden="false" outlineLevel="0" max="8" min="7" style="0" width="11.7"/>
    <col collapsed="false" customWidth="true" hidden="false" outlineLevel="0" max="9" min="9" style="0" width="12.7"/>
    <col collapsed="false" customWidth="true" hidden="false" outlineLevel="0" max="10" min="10" style="0" width="11.7"/>
    <col collapsed="false" customWidth="true" hidden="false" outlineLevel="0" max="11" min="11" style="0" width="11.28"/>
    <col collapsed="false" customWidth="true" hidden="false" outlineLevel="0" max="12" min="12" style="0" width="11.7"/>
  </cols>
  <sheetData>
    <row r="1" customFormat="false" ht="15.75" hidden="false" customHeight="false" outlineLevel="0" collapsed="false">
      <c r="A1" s="84" t="s">
        <v>43</v>
      </c>
      <c r="H1" s="85" t="s">
        <v>44</v>
      </c>
      <c r="R1" s="79"/>
      <c r="S1" s="79"/>
      <c r="T1" s="79"/>
      <c r="U1" s="79"/>
      <c r="V1" s="79"/>
      <c r="W1" s="79"/>
    </row>
    <row r="4" customFormat="false" ht="15.75" hidden="false" customHeight="false" outlineLevel="0" collapsed="false">
      <c r="A4" s="86" t="s">
        <v>45</v>
      </c>
      <c r="R4" s="79"/>
      <c r="S4" s="79"/>
      <c r="T4" s="79"/>
      <c r="U4" s="79"/>
      <c r="V4" s="79"/>
      <c r="W4" s="79"/>
    </row>
    <row r="5" customFormat="false" ht="15.75" hidden="false" customHeight="false" outlineLevel="0" collapsed="false">
      <c r="A5" s="86" t="s">
        <v>46</v>
      </c>
      <c r="R5" s="79"/>
      <c r="S5" s="79"/>
      <c r="T5" s="79"/>
      <c r="U5" s="79"/>
      <c r="V5" s="79"/>
      <c r="W5" s="79"/>
    </row>
    <row r="6" customFormat="false" ht="15.75" hidden="false" customHeight="false" outlineLevel="0" collapsed="false">
      <c r="A6" s="86"/>
      <c r="R6" s="79"/>
      <c r="S6" s="79"/>
      <c r="T6" s="79"/>
      <c r="U6" s="79"/>
      <c r="V6" s="79"/>
      <c r="W6" s="79"/>
    </row>
    <row r="7" customFormat="false" ht="12.75" hidden="false" customHeight="false" outlineLevel="0" collapsed="false">
      <c r="R7" s="79"/>
      <c r="S7" s="79"/>
      <c r="T7" s="79"/>
      <c r="U7" s="79"/>
      <c r="V7" s="79"/>
      <c r="W7" s="79"/>
    </row>
    <row r="8" customFormat="false" ht="16.5" hidden="false" customHeight="false" outlineLevel="0" collapsed="false">
      <c r="A8" s="86"/>
      <c r="R8" s="79"/>
      <c r="S8" s="79"/>
      <c r="T8" s="79"/>
      <c r="U8" s="79"/>
      <c r="V8" s="79"/>
      <c r="W8" s="79"/>
    </row>
    <row r="9" customFormat="false" ht="12.75" hidden="false" customHeight="false" outlineLevel="0" collapsed="false">
      <c r="A9" s="87"/>
      <c r="B9" s="88" t="s">
        <v>47</v>
      </c>
      <c r="C9" s="88"/>
      <c r="D9" s="88"/>
      <c r="E9" s="88"/>
      <c r="F9" s="89"/>
      <c r="R9" s="79"/>
      <c r="S9" s="79"/>
      <c r="T9" s="79"/>
      <c r="U9" s="79"/>
      <c r="V9" s="79"/>
      <c r="W9" s="79"/>
    </row>
    <row r="10" customFormat="false" ht="12.75" hidden="false" customHeight="false" outlineLevel="0" collapsed="false">
      <c r="A10" s="90"/>
      <c r="B10" s="91" t="s">
        <v>48</v>
      </c>
      <c r="C10" s="92"/>
      <c r="D10" s="93" t="s">
        <v>49</v>
      </c>
      <c r="E10" s="94"/>
      <c r="F10" s="79"/>
      <c r="R10" s="95"/>
      <c r="S10" s="96"/>
      <c r="T10" s="96"/>
      <c r="U10" s="96"/>
      <c r="V10" s="96"/>
      <c r="W10" s="96"/>
    </row>
    <row r="11" customFormat="false" ht="15" hidden="false" customHeight="false" outlineLevel="0" collapsed="false">
      <c r="A11" s="97"/>
      <c r="B11" s="98" t="s">
        <v>50</v>
      </c>
      <c r="C11" s="99" t="s">
        <v>51</v>
      </c>
      <c r="D11" s="99" t="s">
        <v>52</v>
      </c>
      <c r="E11" s="100" t="s">
        <v>53</v>
      </c>
      <c r="F11" s="101"/>
      <c r="R11" s="95"/>
      <c r="S11" s="96"/>
      <c r="T11" s="96"/>
      <c r="U11" s="96"/>
      <c r="V11" s="96"/>
      <c r="W11" s="79"/>
    </row>
    <row r="12" customFormat="false" ht="13.5" hidden="false" customHeight="false" outlineLevel="0" collapsed="false">
      <c r="A12" s="102"/>
      <c r="B12" s="103" t="s">
        <v>54</v>
      </c>
      <c r="C12" s="104" t="s">
        <v>55</v>
      </c>
      <c r="D12" s="104" t="s">
        <v>56</v>
      </c>
      <c r="E12" s="105" t="s">
        <v>57</v>
      </c>
      <c r="F12" s="101"/>
      <c r="G12" s="81"/>
      <c r="R12" s="95"/>
      <c r="S12" s="96"/>
      <c r="T12" s="96"/>
      <c r="U12" s="96"/>
      <c r="V12" s="96"/>
      <c r="W12" s="79"/>
    </row>
    <row r="13" customFormat="false" ht="12.75" hidden="false" customHeight="false" outlineLevel="0" collapsed="false">
      <c r="A13" s="87"/>
      <c r="B13" s="106"/>
      <c r="C13" s="107"/>
      <c r="D13" s="107"/>
      <c r="E13" s="108"/>
      <c r="F13" s="109"/>
      <c r="G13" s="81"/>
      <c r="R13" s="79"/>
      <c r="S13" s="110"/>
      <c r="T13" s="110"/>
      <c r="U13" s="110"/>
      <c r="V13" s="110"/>
      <c r="W13" s="110"/>
    </row>
    <row r="14" customFormat="false" ht="12.75" hidden="false" customHeight="false" outlineLevel="0" collapsed="false">
      <c r="A14" s="111" t="s">
        <v>58</v>
      </c>
      <c r="B14" s="112" t="n">
        <f aca="false">+C14+D14+E14</f>
        <v>214997.041</v>
      </c>
      <c r="C14" s="113" t="n">
        <v>209182.322</v>
      </c>
      <c r="D14" s="113" t="n">
        <v>2714.828</v>
      </c>
      <c r="E14" s="114" t="n">
        <v>3099.891</v>
      </c>
      <c r="F14" s="115"/>
      <c r="G14" s="81"/>
      <c r="H14" s="81"/>
      <c r="I14" s="81"/>
      <c r="R14" s="116"/>
      <c r="S14" s="117"/>
      <c r="T14" s="117"/>
      <c r="U14" s="117"/>
      <c r="V14" s="117"/>
      <c r="W14" s="117"/>
    </row>
    <row r="15" customFormat="false" ht="13.5" hidden="false" customHeight="false" outlineLevel="0" collapsed="false">
      <c r="A15" s="118"/>
      <c r="B15" s="119"/>
      <c r="C15" s="120"/>
      <c r="D15" s="120"/>
      <c r="E15" s="121"/>
      <c r="F15" s="122"/>
      <c r="R15" s="79"/>
      <c r="S15" s="110"/>
      <c r="T15" s="110"/>
      <c r="U15" s="110"/>
      <c r="V15" s="110"/>
      <c r="W15" s="110"/>
    </row>
    <row r="16" customFormat="false" ht="13.5" hidden="false" customHeight="false" outlineLevel="0" collapsed="false">
      <c r="B16" s="81"/>
      <c r="C16" s="81"/>
      <c r="D16" s="81"/>
      <c r="E16" s="81"/>
      <c r="F16" s="81"/>
    </row>
    <row r="17" customFormat="false" ht="12.75" hidden="false" customHeight="false" outlineLevel="0" collapsed="false">
      <c r="A17" s="87"/>
      <c r="B17" s="123"/>
      <c r="C17" s="124" t="s">
        <v>59</v>
      </c>
      <c r="D17" s="125"/>
      <c r="E17" s="125"/>
      <c r="F17" s="126"/>
      <c r="G17" s="127" t="s">
        <v>60</v>
      </c>
      <c r="H17" s="128" t="s">
        <v>60</v>
      </c>
    </row>
    <row r="18" customFormat="false" ht="12.75" hidden="false" customHeight="false" outlineLevel="0" collapsed="false">
      <c r="A18" s="90"/>
      <c r="B18" s="129"/>
      <c r="C18" s="130" t="s">
        <v>49</v>
      </c>
      <c r="D18" s="130"/>
      <c r="E18" s="130"/>
      <c r="F18" s="130"/>
      <c r="G18" s="131" t="s">
        <v>61</v>
      </c>
      <c r="H18" s="100" t="s">
        <v>62</v>
      </c>
    </row>
    <row r="19" customFormat="false" ht="15" hidden="false" customHeight="false" outlineLevel="0" collapsed="false">
      <c r="A19" s="97"/>
      <c r="B19" s="132" t="s">
        <v>54</v>
      </c>
      <c r="C19" s="133" t="s">
        <v>51</v>
      </c>
      <c r="D19" s="133" t="s">
        <v>52</v>
      </c>
      <c r="E19" s="134" t="s">
        <v>63</v>
      </c>
      <c r="F19" s="133" t="s">
        <v>53</v>
      </c>
      <c r="G19" s="131" t="s">
        <v>64</v>
      </c>
      <c r="H19" s="100" t="s">
        <v>65</v>
      </c>
    </row>
    <row r="20" customFormat="false" ht="13.5" hidden="false" customHeight="false" outlineLevel="0" collapsed="false">
      <c r="A20" s="102"/>
      <c r="B20" s="135"/>
      <c r="C20" s="136" t="s">
        <v>55</v>
      </c>
      <c r="D20" s="136" t="s">
        <v>56</v>
      </c>
      <c r="E20" s="136" t="s">
        <v>66</v>
      </c>
      <c r="F20" s="136" t="s">
        <v>57</v>
      </c>
      <c r="G20" s="137" t="s">
        <v>67</v>
      </c>
      <c r="H20" s="105" t="s">
        <v>55</v>
      </c>
    </row>
    <row r="21" customFormat="false" ht="12.75" hidden="false" customHeight="false" outlineLevel="0" collapsed="false">
      <c r="A21" s="87"/>
      <c r="B21" s="138"/>
      <c r="C21" s="139"/>
      <c r="D21" s="139"/>
      <c r="E21" s="139"/>
      <c r="F21" s="139"/>
      <c r="G21" s="140"/>
      <c r="H21" s="141"/>
      <c r="I21" s="81"/>
    </row>
    <row r="22" customFormat="false" ht="12.75" hidden="false" customHeight="false" outlineLevel="0" collapsed="false">
      <c r="A22" s="111" t="s">
        <v>58</v>
      </c>
      <c r="B22" s="112" t="n">
        <f aca="false">+C22+D22+F22+E22</f>
        <v>55065207.572</v>
      </c>
      <c r="C22" s="113" t="n">
        <v>53516444.199</v>
      </c>
      <c r="D22" s="113" t="n">
        <v>531731.148</v>
      </c>
      <c r="E22" s="113" t="n">
        <v>134053.984</v>
      </c>
      <c r="F22" s="142" t="n">
        <v>882978.241</v>
      </c>
      <c r="G22" s="143" t="n">
        <f aca="false">+B22/B14/12*1000</f>
        <v>21343.3974547895</v>
      </c>
      <c r="H22" s="144" t="n">
        <f aca="false">+C22/C14/12*1000</f>
        <v>21319.6968109475</v>
      </c>
      <c r="I22" s="81"/>
      <c r="J22" s="81"/>
      <c r="L22" s="81"/>
    </row>
    <row r="23" customFormat="false" ht="13.5" hidden="false" customHeight="false" outlineLevel="0" collapsed="false">
      <c r="A23" s="118"/>
      <c r="B23" s="119"/>
      <c r="C23" s="120"/>
      <c r="D23" s="120"/>
      <c r="E23" s="120"/>
      <c r="F23" s="120"/>
      <c r="G23" s="145"/>
      <c r="H23" s="146"/>
    </row>
    <row r="24" customFormat="false" ht="13.5" hidden="false" customHeight="false" outlineLevel="0" collapsed="false">
      <c r="B24" s="81"/>
      <c r="C24" s="81"/>
      <c r="D24" s="81"/>
      <c r="E24" s="81"/>
      <c r="F24" s="81"/>
    </row>
    <row r="25" customFormat="false" ht="12.75" hidden="false" customHeight="false" outlineLevel="0" collapsed="false">
      <c r="A25" s="147"/>
      <c r="B25" s="148" t="s">
        <v>68</v>
      </c>
      <c r="C25" s="148"/>
      <c r="D25" s="148"/>
      <c r="E25" s="148"/>
      <c r="F25" s="149"/>
      <c r="G25" s="149"/>
      <c r="H25" s="79"/>
    </row>
    <row r="26" customFormat="false" ht="12.75" hidden="false" customHeight="false" outlineLevel="0" collapsed="false">
      <c r="A26" s="90"/>
      <c r="B26" s="150"/>
      <c r="C26" s="151" t="s">
        <v>49</v>
      </c>
      <c r="D26" s="151"/>
      <c r="E26" s="151"/>
      <c r="F26" s="152"/>
    </row>
    <row r="27" customFormat="false" ht="15" hidden="false" customHeight="false" outlineLevel="0" collapsed="false">
      <c r="A27" s="97"/>
      <c r="B27" s="132" t="s">
        <v>54</v>
      </c>
      <c r="C27" s="133" t="s">
        <v>51</v>
      </c>
      <c r="D27" s="133" t="s">
        <v>52</v>
      </c>
      <c r="E27" s="153" t="s">
        <v>53</v>
      </c>
      <c r="F27" s="154"/>
      <c r="H27" s="81"/>
    </row>
    <row r="28" customFormat="false" ht="13.5" hidden="false" customHeight="false" outlineLevel="0" collapsed="false">
      <c r="A28" s="102"/>
      <c r="B28" s="155"/>
      <c r="C28" s="136" t="s">
        <v>55</v>
      </c>
      <c r="D28" s="136" t="s">
        <v>56</v>
      </c>
      <c r="E28" s="156" t="s">
        <v>57</v>
      </c>
      <c r="F28" s="154"/>
    </row>
    <row r="29" customFormat="false" ht="12.75" hidden="false" customHeight="false" outlineLevel="0" collapsed="false">
      <c r="A29" s="87"/>
      <c r="B29" s="138"/>
      <c r="C29" s="139"/>
      <c r="D29" s="139"/>
      <c r="E29" s="157"/>
      <c r="F29" s="122"/>
    </row>
    <row r="30" customFormat="false" ht="12.75" hidden="false" customHeight="false" outlineLevel="0" collapsed="false">
      <c r="A30" s="111" t="s">
        <v>58</v>
      </c>
      <c r="B30" s="112" t="n">
        <f aca="false">+C30+D30+E30+F30</f>
        <v>1671380.204</v>
      </c>
      <c r="C30" s="113" t="n">
        <v>1068416.616</v>
      </c>
      <c r="D30" s="113" t="n">
        <v>205249.734</v>
      </c>
      <c r="E30" s="114" t="n">
        <v>397713.854</v>
      </c>
      <c r="F30" s="115"/>
      <c r="G30" s="81"/>
      <c r="I30" s="81"/>
    </row>
    <row r="31" customFormat="false" ht="13.5" hidden="false" customHeight="false" outlineLevel="0" collapsed="false">
      <c r="A31" s="118"/>
      <c r="B31" s="119"/>
      <c r="C31" s="120"/>
      <c r="D31" s="120"/>
      <c r="E31" s="121"/>
      <c r="F31" s="122"/>
      <c r="G31" s="81"/>
      <c r="I31" s="81"/>
    </row>
    <row r="33" customFormat="false" ht="12.75" hidden="false" customHeight="false" outlineLevel="0" collapsed="false">
      <c r="C33" s="81"/>
      <c r="D33" s="81"/>
      <c r="E33" s="81"/>
    </row>
    <row r="34" s="79" customFormat="true" ht="12.75" hidden="false" customHeight="false" outlineLevel="0" collapsed="false">
      <c r="B34" s="95"/>
      <c r="C34" s="95"/>
      <c r="D34" s="95"/>
      <c r="E34" s="158"/>
    </row>
    <row r="35" s="79" customFormat="true" ht="12.75" hidden="false" customHeight="false" outlineLevel="0" collapsed="false">
      <c r="B35" s="158"/>
      <c r="C35" s="158"/>
      <c r="D35" s="159"/>
      <c r="E35" s="158"/>
    </row>
    <row r="36" customFormat="false" ht="12.75" hidden="false" customHeight="false" outlineLevel="0" collapsed="false">
      <c r="C36" s="2"/>
      <c r="E36" s="81"/>
    </row>
    <row r="38" customFormat="false" ht="12.75" hidden="false" customHeight="false" outlineLevel="0" collapsed="false">
      <c r="B38" s="81"/>
    </row>
  </sheetData>
  <mergeCells count="4">
    <mergeCell ref="B9:E9"/>
    <mergeCell ref="C18:F18"/>
    <mergeCell ref="B25:E25"/>
    <mergeCell ref="C26:E26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2"/>
  <sheetViews>
    <sheetView showFormulas="false" showGridLines="true" showRowColHeaders="true" showZeros="true" rightToLeft="false" tabSelected="true" showOutlineSymbols="true" defaultGridColor="true" view="normal" topLeftCell="A7" colorId="64" zoomScale="72" zoomScaleNormal="72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6.7"/>
    <col collapsed="false" customWidth="true" hidden="false" outlineLevel="0" max="3" min="3" style="0" width="10.85"/>
    <col collapsed="false" customWidth="true" hidden="false" outlineLevel="0" max="4" min="4" style="0" width="13.85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11.13"/>
    <col collapsed="false" customWidth="true" hidden="false" outlineLevel="0" max="9" min="9" style="0" width="8.99"/>
    <col collapsed="false" customWidth="true" hidden="false" outlineLevel="0" max="10" min="10" style="0" width="13.14"/>
    <col collapsed="false" customWidth="true" hidden="false" outlineLevel="0" max="11" min="11" style="0" width="11.28"/>
    <col collapsed="false" customWidth="true" hidden="false" outlineLevel="0" max="12" min="12" style="0" width="9.7"/>
    <col collapsed="false" customWidth="true" hidden="false" outlineLevel="0" max="13" min="13" style="0" width="11.13"/>
    <col collapsed="false" customWidth="true" hidden="false" outlineLevel="0" max="14" min="14" style="0" width="17.28"/>
    <col collapsed="false" customWidth="true" hidden="false" outlineLevel="0" max="15" min="15" style="0" width="12.42"/>
    <col collapsed="false" customWidth="true" hidden="false" outlineLevel="0" max="16" min="16" style="0" width="14.7"/>
    <col collapsed="false" customWidth="true" hidden="false" outlineLevel="0" max="17" min="17" style="0" width="14.85"/>
    <col collapsed="false" customWidth="true" hidden="false" outlineLevel="0" max="20" min="20" style="0" width="13.28"/>
  </cols>
  <sheetData>
    <row r="1" customFormat="false" ht="16.5" hidden="false" customHeight="false" outlineLevel="0" collapsed="false">
      <c r="A1" s="160" t="s">
        <v>43</v>
      </c>
      <c r="P1" s="916" t="s">
        <v>244</v>
      </c>
    </row>
    <row r="4" customFormat="false" ht="21.75" hidden="false" customHeight="false" outlineLevel="0" collapsed="false">
      <c r="A4" s="917" t="s">
        <v>245</v>
      </c>
    </row>
    <row r="5" customFormat="false" ht="21" hidden="false" customHeight="false" outlineLevel="0" collapsed="false">
      <c r="A5" s="166"/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95"/>
      <c r="O5" s="5"/>
    </row>
    <row r="6" customFormat="false" ht="19.5" hidden="false" customHeight="true" outlineLevel="0" collapsed="false">
      <c r="A6" s="16" t="s">
        <v>4</v>
      </c>
      <c r="B6" s="196" t="s">
        <v>5</v>
      </c>
      <c r="C6" s="197" t="s">
        <v>6</v>
      </c>
      <c r="D6" s="918" t="s">
        <v>7</v>
      </c>
      <c r="E6" s="918"/>
      <c r="F6" s="918"/>
      <c r="G6" s="918"/>
      <c r="H6" s="918"/>
      <c r="I6" s="918"/>
      <c r="J6" s="918"/>
      <c r="K6" s="918"/>
      <c r="L6" s="918"/>
      <c r="M6" s="918"/>
      <c r="N6" s="918"/>
      <c r="O6" s="199" t="s">
        <v>90</v>
      </c>
      <c r="P6" s="199" t="s">
        <v>90</v>
      </c>
      <c r="T6" s="919"/>
    </row>
    <row r="7" customFormat="false" ht="30" hidden="false" customHeight="true" outlineLevel="0" collapsed="false">
      <c r="A7" s="16"/>
      <c r="B7" s="200" t="s">
        <v>9</v>
      </c>
      <c r="C7" s="201" t="s">
        <v>10</v>
      </c>
      <c r="D7" s="202" t="s">
        <v>11</v>
      </c>
      <c r="E7" s="203" t="s">
        <v>12</v>
      </c>
      <c r="F7" s="203" t="s">
        <v>13</v>
      </c>
      <c r="G7" s="203" t="s">
        <v>14</v>
      </c>
      <c r="H7" s="920" t="s">
        <v>246</v>
      </c>
      <c r="I7" s="203" t="s">
        <v>16</v>
      </c>
      <c r="J7" s="921" t="s">
        <v>247</v>
      </c>
      <c r="K7" s="203" t="s">
        <v>18</v>
      </c>
      <c r="L7" s="203" t="s">
        <v>19</v>
      </c>
      <c r="M7" s="203" t="s">
        <v>20</v>
      </c>
      <c r="N7" s="204" t="s">
        <v>92</v>
      </c>
      <c r="O7" s="205" t="s">
        <v>22</v>
      </c>
      <c r="P7" s="205" t="s">
        <v>22</v>
      </c>
      <c r="R7" s="922"/>
      <c r="T7" s="919"/>
    </row>
    <row r="8" customFormat="false" ht="10.5" hidden="false" customHeight="true" outlineLevel="0" collapsed="false">
      <c r="A8" s="16"/>
      <c r="B8" s="200"/>
      <c r="C8" s="201"/>
      <c r="D8" s="206"/>
      <c r="E8" s="25"/>
      <c r="F8" s="25"/>
      <c r="G8" s="25"/>
      <c r="H8" s="920"/>
      <c r="I8" s="25"/>
      <c r="J8" s="921"/>
      <c r="K8" s="25"/>
      <c r="L8" s="25"/>
      <c r="M8" s="25"/>
      <c r="N8" s="207"/>
      <c r="O8" s="205"/>
      <c r="P8" s="205"/>
      <c r="R8" s="922"/>
      <c r="T8" s="919"/>
    </row>
    <row r="9" customFormat="false" ht="22.5" hidden="false" customHeight="true" outlineLevel="0" collapsed="false">
      <c r="A9" s="16"/>
      <c r="B9" s="200" t="s">
        <v>23</v>
      </c>
      <c r="C9" s="201" t="s">
        <v>24</v>
      </c>
      <c r="D9" s="206" t="s">
        <v>25</v>
      </c>
      <c r="E9" s="25" t="s">
        <v>26</v>
      </c>
      <c r="F9" s="25" t="s">
        <v>27</v>
      </c>
      <c r="G9" s="25" t="s">
        <v>28</v>
      </c>
      <c r="H9" s="923" t="s">
        <v>248</v>
      </c>
      <c r="I9" s="25" t="s">
        <v>30</v>
      </c>
      <c r="J9" s="921"/>
      <c r="K9" s="25" t="s">
        <v>32</v>
      </c>
      <c r="L9" s="25" t="s">
        <v>28</v>
      </c>
      <c r="M9" s="25"/>
      <c r="N9" s="207" t="s">
        <v>32</v>
      </c>
      <c r="O9" s="205" t="s">
        <v>33</v>
      </c>
      <c r="P9" s="205" t="s">
        <v>249</v>
      </c>
      <c r="T9" s="919"/>
    </row>
    <row r="10" customFormat="false" ht="24" hidden="false" customHeight="true" outlineLevel="0" collapsed="false">
      <c r="A10" s="16"/>
      <c r="B10" s="208" t="s">
        <v>35</v>
      </c>
      <c r="C10" s="209" t="s">
        <v>36</v>
      </c>
      <c r="D10" s="210"/>
      <c r="E10" s="31"/>
      <c r="F10" s="31"/>
      <c r="G10" s="31"/>
      <c r="H10" s="923"/>
      <c r="I10" s="31"/>
      <c r="J10" s="921"/>
      <c r="K10" s="31" t="s">
        <v>26</v>
      </c>
      <c r="L10" s="31"/>
      <c r="M10" s="31"/>
      <c r="N10" s="211" t="s">
        <v>26</v>
      </c>
      <c r="O10" s="212" t="s">
        <v>38</v>
      </c>
      <c r="P10" s="212" t="s">
        <v>38</v>
      </c>
    </row>
    <row r="11" customFormat="false" ht="20.25" hidden="false" customHeight="false" outlineLevel="0" collapsed="false">
      <c r="A11" s="924" t="s">
        <v>250</v>
      </c>
      <c r="B11" s="925"/>
      <c r="C11" s="925"/>
      <c r="D11" s="925"/>
      <c r="E11" s="925"/>
      <c r="F11" s="925"/>
      <c r="G11" s="925"/>
      <c r="H11" s="925"/>
      <c r="I11" s="925"/>
      <c r="J11" s="925"/>
      <c r="K11" s="925"/>
      <c r="L11" s="925"/>
      <c r="M11" s="925"/>
      <c r="N11" s="141"/>
      <c r="T11" s="926"/>
    </row>
    <row r="12" customFormat="false" ht="20.25" hidden="true" customHeight="false" outlineLevel="0" collapsed="false">
      <c r="A12" s="927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928"/>
      <c r="T12" s="926"/>
    </row>
    <row r="13" customFormat="false" ht="20.25" hidden="false" customHeight="false" outlineLevel="0" collapsed="false">
      <c r="A13" s="929" t="s">
        <v>105</v>
      </c>
      <c r="B13" s="234" t="n">
        <v>209182.322</v>
      </c>
      <c r="C13" s="235" t="n">
        <v>21320</v>
      </c>
      <c r="D13" s="236" t="n">
        <v>14712</v>
      </c>
      <c r="E13" s="237" t="n">
        <v>3222</v>
      </c>
      <c r="F13" s="237" t="n">
        <v>447</v>
      </c>
      <c r="G13" s="237" t="n">
        <v>210</v>
      </c>
      <c r="H13" s="238" t="n">
        <v>324</v>
      </c>
      <c r="I13" s="237" t="n">
        <v>30</v>
      </c>
      <c r="J13" s="237" t="n">
        <v>67</v>
      </c>
      <c r="K13" s="237" t="n">
        <v>19013</v>
      </c>
      <c r="L13" s="237" t="n">
        <v>1177</v>
      </c>
      <c r="M13" s="237" t="n">
        <v>1130</v>
      </c>
      <c r="N13" s="239" t="n">
        <v>2306</v>
      </c>
      <c r="O13" s="930" t="n">
        <v>15.7</v>
      </c>
      <c r="P13" s="930" t="n">
        <v>10.8</v>
      </c>
      <c r="T13" s="926"/>
    </row>
    <row r="14" customFormat="false" ht="20.25" hidden="false" customHeight="false" outlineLevel="0" collapsed="false">
      <c r="A14" s="929" t="s">
        <v>106</v>
      </c>
      <c r="B14" s="234" t="n">
        <v>209100.693</v>
      </c>
      <c r="C14" s="235" t="n">
        <v>21826</v>
      </c>
      <c r="D14" s="236" t="n">
        <v>14323</v>
      </c>
      <c r="E14" s="237" t="n">
        <v>3250</v>
      </c>
      <c r="F14" s="237" t="n">
        <v>441</v>
      </c>
      <c r="G14" s="237" t="n">
        <v>211</v>
      </c>
      <c r="H14" s="238" t="n">
        <v>348</v>
      </c>
      <c r="I14" s="237" t="n">
        <v>31</v>
      </c>
      <c r="J14" s="237" t="n">
        <v>67</v>
      </c>
      <c r="K14" s="237" t="n">
        <v>18672</v>
      </c>
      <c r="L14" s="237" t="n">
        <v>1280</v>
      </c>
      <c r="M14" s="237" t="n">
        <v>1875</v>
      </c>
      <c r="N14" s="239" t="n">
        <v>3155</v>
      </c>
      <c r="O14" s="930" t="n">
        <f aca="false">+N14/D14*100</f>
        <v>22.0275082035886</v>
      </c>
      <c r="P14" s="930" t="n">
        <f aca="false">+N14/C14*100</f>
        <v>14.4552368734537</v>
      </c>
      <c r="T14" s="926"/>
    </row>
    <row r="15" customFormat="false" ht="20.25" hidden="false" customHeight="false" outlineLevel="0" collapsed="false">
      <c r="A15" s="929" t="s">
        <v>251</v>
      </c>
      <c r="B15" s="234" t="n">
        <v>210113.606</v>
      </c>
      <c r="C15" s="235" t="n">
        <v>20448</v>
      </c>
      <c r="D15" s="236" t="n">
        <v>13596</v>
      </c>
      <c r="E15" s="237" t="n">
        <v>3133</v>
      </c>
      <c r="F15" s="237" t="n">
        <v>427</v>
      </c>
      <c r="G15" s="237" t="n">
        <v>207</v>
      </c>
      <c r="H15" s="238" t="n">
        <v>343</v>
      </c>
      <c r="I15" s="237" t="n">
        <v>33</v>
      </c>
      <c r="J15" s="237" t="n">
        <v>60</v>
      </c>
      <c r="K15" s="237" t="n">
        <v>17800</v>
      </c>
      <c r="L15" s="237" t="n">
        <v>1238</v>
      </c>
      <c r="M15" s="237" t="n">
        <v>1410</v>
      </c>
      <c r="N15" s="239" t="n">
        <v>2648</v>
      </c>
      <c r="O15" s="930" t="n">
        <f aca="false">+N15/D15*100</f>
        <v>19.4763165636952</v>
      </c>
      <c r="P15" s="930" t="n">
        <f aca="false">+N15/C15*100</f>
        <v>12.9499217527387</v>
      </c>
      <c r="Q15" s="82"/>
      <c r="T15" s="926"/>
    </row>
    <row r="16" customFormat="false" ht="20.25" hidden="false" customHeight="false" outlineLevel="0" collapsed="false">
      <c r="A16" s="929" t="s">
        <v>252</v>
      </c>
      <c r="B16" s="234" t="n">
        <f aca="false">+'[2]6-celkem'!B11</f>
        <v>211548.929</v>
      </c>
      <c r="C16" s="235" t="n">
        <f aca="false">+'[2]6-celkem'!C11</f>
        <v>19793</v>
      </c>
      <c r="D16" s="236" t="n">
        <f aca="false">+'[2]6-celkem'!D11</f>
        <v>13595</v>
      </c>
      <c r="E16" s="237" t="n">
        <f aca="false">+'[2]6-celkem'!E11</f>
        <v>2980</v>
      </c>
      <c r="F16" s="237" t="n">
        <f aca="false">+'[2]6-celkem'!F11</f>
        <v>421</v>
      </c>
      <c r="G16" s="237" t="n">
        <f aca="false">+'[2]6-celkem'!G11</f>
        <v>205</v>
      </c>
      <c r="H16" s="238" t="n">
        <f aca="false">+'[2]6-celkem'!H11</f>
        <v>348</v>
      </c>
      <c r="I16" s="237" t="n">
        <f aca="false">+'[2]6-celkem'!I11</f>
        <v>34</v>
      </c>
      <c r="J16" s="237" t="n">
        <f aca="false">+'[2]6-celkem'!J11</f>
        <v>58</v>
      </c>
      <c r="K16" s="237" t="n">
        <f aca="false">+'[2]6-celkem'!K11</f>
        <v>17639</v>
      </c>
      <c r="L16" s="237" t="n">
        <f aca="false">+'[2]6-celkem'!L11</f>
        <v>1134</v>
      </c>
      <c r="M16" s="237" t="n">
        <f aca="false">+'[2]6-celkem'!M11</f>
        <v>1018</v>
      </c>
      <c r="N16" s="239" t="n">
        <f aca="false">+'[2]6-celkem'!N11</f>
        <v>2153</v>
      </c>
      <c r="O16" s="930" t="n">
        <f aca="false">+N16/D16*100</f>
        <v>15.8367046708349</v>
      </c>
      <c r="P16" s="930" t="n">
        <f aca="false">+N16/C16*100</f>
        <v>10.8775829838832</v>
      </c>
      <c r="Q16" s="82"/>
      <c r="T16" s="926"/>
    </row>
    <row r="17" customFormat="false" ht="20.25" hidden="false" customHeight="false" outlineLevel="0" collapsed="false">
      <c r="A17" s="929" t="s">
        <v>253</v>
      </c>
      <c r="B17" s="234" t="n">
        <v>212848.804</v>
      </c>
      <c r="C17" s="235" t="n">
        <v>18785</v>
      </c>
      <c r="D17" s="236" t="n">
        <v>12962</v>
      </c>
      <c r="E17" s="237" t="n">
        <v>2726</v>
      </c>
      <c r="F17" s="237" t="n">
        <v>331</v>
      </c>
      <c r="G17" s="237" t="n">
        <v>190</v>
      </c>
      <c r="H17" s="238" t="n">
        <v>304</v>
      </c>
      <c r="I17" s="237" t="n">
        <v>31</v>
      </c>
      <c r="J17" s="237" t="n">
        <v>63</v>
      </c>
      <c r="K17" s="237" t="n">
        <v>16606</v>
      </c>
      <c r="L17" s="237" t="n">
        <v>1129</v>
      </c>
      <c r="M17" s="237" t="n">
        <v>1049</v>
      </c>
      <c r="N17" s="239" t="n">
        <v>2179</v>
      </c>
      <c r="O17" s="930" t="n">
        <f aca="false">+N17/D17*100</f>
        <v>16.8106773646042</v>
      </c>
      <c r="P17" s="930" t="n">
        <f aca="false">+N17/C17*100</f>
        <v>11.5996805962204</v>
      </c>
      <c r="Q17" s="82"/>
    </row>
    <row r="18" customFormat="false" ht="20.25" hidden="false" customHeight="false" outlineLevel="0" collapsed="false">
      <c r="A18" s="929" t="s">
        <v>123</v>
      </c>
      <c r="B18" s="234" t="n">
        <v>215453.647</v>
      </c>
      <c r="C18" s="235" t="n">
        <v>17704</v>
      </c>
      <c r="D18" s="236" t="n">
        <v>12295</v>
      </c>
      <c r="E18" s="237" t="n">
        <v>2545</v>
      </c>
      <c r="F18" s="237" t="n">
        <v>328</v>
      </c>
      <c r="G18" s="237" t="n">
        <v>191</v>
      </c>
      <c r="H18" s="931" t="s">
        <v>254</v>
      </c>
      <c r="I18" s="237" t="n">
        <v>45</v>
      </c>
      <c r="J18" s="237" t="n">
        <v>360</v>
      </c>
      <c r="K18" s="237" t="n">
        <v>15765</v>
      </c>
      <c r="L18" s="237" t="n">
        <v>1086</v>
      </c>
      <c r="M18" s="237" t="n">
        <v>854</v>
      </c>
      <c r="N18" s="239" t="n">
        <v>1940</v>
      </c>
      <c r="O18" s="930" t="n">
        <f aca="false">+N18/D18*100</f>
        <v>15.7787718584791</v>
      </c>
      <c r="P18" s="930" t="n">
        <f aca="false">+N18/C18*100</f>
        <v>10.9579755987348</v>
      </c>
      <c r="Q18" s="82"/>
    </row>
    <row r="19" customFormat="false" ht="20.25" hidden="false" customHeight="false" outlineLevel="0" collapsed="false">
      <c r="A19" s="932" t="s">
        <v>255</v>
      </c>
      <c r="B19" s="933" t="n">
        <v>219405.399</v>
      </c>
      <c r="C19" s="934" t="n">
        <v>16686</v>
      </c>
      <c r="D19" s="935" t="n">
        <v>11089</v>
      </c>
      <c r="E19" s="936" t="n">
        <v>2338</v>
      </c>
      <c r="F19" s="936" t="n">
        <v>325</v>
      </c>
      <c r="G19" s="936" t="n">
        <v>191</v>
      </c>
      <c r="H19" s="937" t="n">
        <v>449</v>
      </c>
      <c r="I19" s="936" t="n">
        <v>239</v>
      </c>
      <c r="J19" s="936" t="n">
        <v>55</v>
      </c>
      <c r="K19" s="936" t="n">
        <v>14687</v>
      </c>
      <c r="L19" s="936" t="n">
        <v>1135</v>
      </c>
      <c r="M19" s="936" t="n">
        <v>863</v>
      </c>
      <c r="N19" s="938" t="n">
        <v>1999</v>
      </c>
      <c r="O19" s="930" t="n">
        <f aca="false">+N19/D19*100</f>
        <v>18.0268734782217</v>
      </c>
      <c r="P19" s="930" t="n">
        <f aca="false">+N19/C19*100</f>
        <v>11.9801030804267</v>
      </c>
      <c r="Q19" s="82"/>
    </row>
    <row r="20" customFormat="false" ht="20.25" hidden="false" customHeight="false" outlineLevel="0" collapsed="false">
      <c r="A20" s="932" t="s">
        <v>256</v>
      </c>
      <c r="B20" s="933" t="n">
        <v>223108.284</v>
      </c>
      <c r="C20" s="934" t="n">
        <v>15691</v>
      </c>
      <c r="D20" s="935" t="n">
        <v>9641</v>
      </c>
      <c r="E20" s="936" t="n">
        <v>2189</v>
      </c>
      <c r="F20" s="936" t="n">
        <v>319</v>
      </c>
      <c r="G20" s="936" t="n">
        <v>190</v>
      </c>
      <c r="H20" s="937" t="n">
        <v>1139</v>
      </c>
      <c r="I20" s="936" t="n">
        <v>226</v>
      </c>
      <c r="J20" s="936" t="n">
        <v>49</v>
      </c>
      <c r="K20" s="936" t="n">
        <v>13753</v>
      </c>
      <c r="L20" s="936" t="n">
        <v>1256</v>
      </c>
      <c r="M20" s="936" t="n">
        <v>682</v>
      </c>
      <c r="N20" s="938" t="n">
        <v>1938</v>
      </c>
      <c r="O20" s="930" t="n">
        <f aca="false">+N20/D20*100</f>
        <v>20.1016492065138</v>
      </c>
      <c r="P20" s="930" t="n">
        <f aca="false">+N20/C20*100</f>
        <v>12.3510292524377</v>
      </c>
      <c r="Q20" s="82"/>
    </row>
    <row r="21" s="241" customFormat="true" ht="20.25" hidden="false" customHeight="false" outlineLevel="0" collapsed="false">
      <c r="A21" s="939" t="s">
        <v>257</v>
      </c>
      <c r="B21" s="234" t="n">
        <v>224999.829999999</v>
      </c>
      <c r="C21" s="235" t="n">
        <v>14064.3770138257</v>
      </c>
      <c r="D21" s="236" t="n">
        <v>8615.48049910378</v>
      </c>
      <c r="E21" s="237" t="n">
        <v>2010.79446074842</v>
      </c>
      <c r="F21" s="237" t="n">
        <v>276.733383902262</v>
      </c>
      <c r="G21" s="237" t="n">
        <v>190.246213000843</v>
      </c>
      <c r="H21" s="238" t="n">
        <v>1039.66086922525</v>
      </c>
      <c r="I21" s="237" t="n">
        <v>209.212963257203</v>
      </c>
      <c r="J21" s="237" t="n">
        <v>47</v>
      </c>
      <c r="K21" s="237" t="n">
        <v>12389.5747424935</v>
      </c>
      <c r="L21" s="237" t="n">
        <v>1231.93877376114</v>
      </c>
      <c r="M21" s="237" t="n">
        <v>442.863497570941</v>
      </c>
      <c r="N21" s="239" t="n">
        <v>1674.80227133209</v>
      </c>
      <c r="O21" s="930" t="n">
        <f aca="false">+N21/D21*100</f>
        <v>19.4394528721446</v>
      </c>
      <c r="P21" s="930" t="n">
        <f aca="false">+N21/C21*100</f>
        <v>11.9081155865326</v>
      </c>
      <c r="Q21" s="82"/>
    </row>
    <row r="22" s="241" customFormat="true" ht="21" hidden="false" customHeight="false" outlineLevel="0" collapsed="false">
      <c r="A22" s="929" t="s">
        <v>258</v>
      </c>
      <c r="B22" s="234" t="n">
        <v>226936.719</v>
      </c>
      <c r="C22" s="235" t="n">
        <v>12904</v>
      </c>
      <c r="D22" s="236" t="n">
        <v>7805</v>
      </c>
      <c r="E22" s="237" t="n">
        <v>1789</v>
      </c>
      <c r="F22" s="237" t="n">
        <v>267</v>
      </c>
      <c r="G22" s="237" t="n">
        <v>188</v>
      </c>
      <c r="H22" s="238" t="n">
        <v>944</v>
      </c>
      <c r="I22" s="237" t="n">
        <v>200</v>
      </c>
      <c r="J22" s="237" t="n">
        <v>45</v>
      </c>
      <c r="K22" s="237" t="n">
        <v>11238</v>
      </c>
      <c r="L22" s="237" t="n">
        <v>1241</v>
      </c>
      <c r="M22" s="237" t="n">
        <v>426</v>
      </c>
      <c r="N22" s="239" t="n">
        <v>1666</v>
      </c>
      <c r="O22" s="930" t="n">
        <f aca="false">+N22/D22*100</f>
        <v>21.3452914798206</v>
      </c>
      <c r="P22" s="930" t="n">
        <f aca="false">+N22/C22*100</f>
        <v>12.9107253564786</v>
      </c>
      <c r="Q22" s="82"/>
    </row>
    <row r="23" s="241" customFormat="true" ht="21" hidden="true" customHeight="false" outlineLevel="0" collapsed="false">
      <c r="A23" s="939" t="s">
        <v>259</v>
      </c>
      <c r="B23" s="234" t="n">
        <v>224158.664</v>
      </c>
      <c r="C23" s="235" t="n">
        <v>11598</v>
      </c>
      <c r="D23" s="236" t="n">
        <v>6887</v>
      </c>
      <c r="E23" s="237" t="n">
        <v>1513</v>
      </c>
      <c r="F23" s="237" t="n">
        <v>261</v>
      </c>
      <c r="G23" s="237" t="n">
        <v>190</v>
      </c>
      <c r="H23" s="238" t="n">
        <v>853</v>
      </c>
      <c r="I23" s="237" t="n">
        <v>181</v>
      </c>
      <c r="J23" s="237" t="n">
        <v>50</v>
      </c>
      <c r="K23" s="237" t="n">
        <v>9934</v>
      </c>
      <c r="L23" s="237" t="n">
        <v>1302</v>
      </c>
      <c r="M23" s="237" t="n">
        <v>362</v>
      </c>
      <c r="N23" s="239" t="n">
        <v>1663</v>
      </c>
      <c r="O23" s="940" t="n">
        <v>24.1469435167707</v>
      </c>
    </row>
    <row r="24" customFormat="false" ht="21" hidden="true" customHeight="false" outlineLevel="0" collapsed="false">
      <c r="A24" s="929" t="s">
        <v>260</v>
      </c>
      <c r="B24" s="234" t="n">
        <v>222137.293</v>
      </c>
      <c r="C24" s="235" t="n">
        <v>11636</v>
      </c>
      <c r="D24" s="236" t="n">
        <v>6859</v>
      </c>
      <c r="E24" s="237" t="n">
        <v>1539</v>
      </c>
      <c r="F24" s="237" t="n">
        <v>259</v>
      </c>
      <c r="G24" s="237" t="n">
        <v>187</v>
      </c>
      <c r="H24" s="238" t="n">
        <v>853</v>
      </c>
      <c r="I24" s="237" t="n">
        <v>134</v>
      </c>
      <c r="J24" s="237" t="n">
        <v>51</v>
      </c>
      <c r="K24" s="237" t="n">
        <v>9882</v>
      </c>
      <c r="L24" s="237" t="n">
        <v>1323</v>
      </c>
      <c r="M24" s="237" t="n">
        <v>431</v>
      </c>
      <c r="N24" s="239" t="n">
        <v>1754</v>
      </c>
      <c r="O24" s="941" t="n">
        <v>25.6</v>
      </c>
    </row>
    <row r="25" customFormat="false" ht="21" hidden="true" customHeight="false" outlineLevel="0" collapsed="false">
      <c r="A25" s="929" t="s">
        <v>261</v>
      </c>
      <c r="B25" s="234" t="n">
        <v>223703.27</v>
      </c>
      <c r="C25" s="235" t="n">
        <v>10287</v>
      </c>
      <c r="D25" s="236" t="n">
        <v>5841</v>
      </c>
      <c r="E25" s="237" t="n">
        <v>1340</v>
      </c>
      <c r="F25" s="237" t="n">
        <v>246</v>
      </c>
      <c r="G25" s="237" t="n">
        <v>178</v>
      </c>
      <c r="H25" s="238" t="n">
        <v>731</v>
      </c>
      <c r="I25" s="237" t="n">
        <v>86</v>
      </c>
      <c r="J25" s="237" t="n">
        <v>44</v>
      </c>
      <c r="K25" s="237" t="n">
        <v>8466</v>
      </c>
      <c r="L25" s="237" t="n">
        <v>1190</v>
      </c>
      <c r="M25" s="237" t="n">
        <v>631</v>
      </c>
      <c r="N25" s="239" t="n">
        <v>1821</v>
      </c>
      <c r="O25" s="941" t="n">
        <v>31.2</v>
      </c>
    </row>
    <row r="26" customFormat="false" ht="21" hidden="true" customHeight="false" outlineLevel="0" collapsed="false">
      <c r="A26" s="929" t="s">
        <v>262</v>
      </c>
      <c r="B26" s="234" t="n">
        <v>234832</v>
      </c>
      <c r="C26" s="235" t="n">
        <v>9845</v>
      </c>
      <c r="D26" s="236" t="n">
        <v>5782</v>
      </c>
      <c r="E26" s="237" t="n">
        <v>1372</v>
      </c>
      <c r="F26" s="237" t="n">
        <v>227</v>
      </c>
      <c r="G26" s="237" t="n">
        <v>47</v>
      </c>
      <c r="H26" s="238" t="n">
        <v>694</v>
      </c>
      <c r="I26" s="237" t="n">
        <v>112</v>
      </c>
      <c r="J26" s="237" t="n">
        <v>42</v>
      </c>
      <c r="K26" s="237" t="n">
        <v>8277</v>
      </c>
      <c r="L26" s="237" t="n">
        <v>1004</v>
      </c>
      <c r="M26" s="237" t="n">
        <v>564</v>
      </c>
      <c r="N26" s="239" t="n">
        <v>1568</v>
      </c>
      <c r="O26" s="941" t="n">
        <v>27.1</v>
      </c>
    </row>
    <row r="27" customFormat="false" ht="21" hidden="true" customHeight="false" outlineLevel="0" collapsed="false">
      <c r="A27" s="929" t="s">
        <v>263</v>
      </c>
      <c r="B27" s="234" t="n">
        <v>242970.576000001</v>
      </c>
      <c r="C27" s="235" t="n">
        <v>9350.72142096193</v>
      </c>
      <c r="D27" s="236" t="n">
        <v>5281.72593794509</v>
      </c>
      <c r="E27" s="237" t="n">
        <v>1222.68434951014</v>
      </c>
      <c r="F27" s="237" t="n">
        <v>219.970422467944</v>
      </c>
      <c r="G27" s="237" t="n">
        <v>44.8209488131598</v>
      </c>
      <c r="H27" s="238" t="n">
        <v>1260.87548868469</v>
      </c>
      <c r="I27" s="237" t="n">
        <v>128.011772092107</v>
      </c>
      <c r="J27" s="237" t="n">
        <v>43.7575450151077</v>
      </c>
      <c r="K27" s="237" t="n">
        <v>8201.84646452823</v>
      </c>
      <c r="L27" s="237" t="n">
        <v>896.185533387378</v>
      </c>
      <c r="M27" s="237" t="n">
        <v>252.689423046297</v>
      </c>
      <c r="N27" s="239" t="n">
        <v>1148.87495643368</v>
      </c>
      <c r="O27" s="941" t="n">
        <v>21.7518850832434</v>
      </c>
      <c r="P27" s="942" t="s">
        <v>264</v>
      </c>
    </row>
    <row r="28" customFormat="false" ht="19.5" hidden="true" customHeight="false" outlineLevel="0" collapsed="false">
      <c r="A28" s="943"/>
      <c r="B28" s="944" t="n">
        <v>213359.207000001</v>
      </c>
      <c r="C28" s="945" t="n">
        <v>9273.31627877671</v>
      </c>
      <c r="D28" s="946" t="n">
        <v>5246.53297634971</v>
      </c>
      <c r="E28" s="947" t="n">
        <v>1210.39405000537</v>
      </c>
      <c r="F28" s="947" t="n">
        <v>205.408332812185</v>
      </c>
      <c r="G28" s="947" t="n">
        <v>38.7955685924533</v>
      </c>
      <c r="H28" s="948" t="n">
        <v>1253.41027311123</v>
      </c>
      <c r="I28" s="947" t="n">
        <v>123.766260764176</v>
      </c>
      <c r="J28" s="947" t="n">
        <v>39.9516201801405</v>
      </c>
      <c r="K28" s="947" t="n">
        <v>8118.25908181527</v>
      </c>
      <c r="L28" s="947" t="n">
        <v>897.928242049874</v>
      </c>
      <c r="M28" s="947" t="n">
        <v>257.128954911547</v>
      </c>
      <c r="N28" s="949" t="n">
        <v>1155.05719696142</v>
      </c>
      <c r="O28" s="950" t="n">
        <v>22.0156282666702</v>
      </c>
      <c r="P28" s="951" t="s">
        <v>265</v>
      </c>
    </row>
    <row r="29" s="8" customFormat="true" ht="20.25" hidden="false" customHeight="false" outlineLevel="0" collapsed="false">
      <c r="A29" s="952" t="s">
        <v>266</v>
      </c>
      <c r="B29" s="953" t="n">
        <f aca="false">+B13-B14</f>
        <v>81.6289999999863</v>
      </c>
      <c r="C29" s="954" t="n">
        <f aca="false">+C13-C14</f>
        <v>-506</v>
      </c>
      <c r="D29" s="955" t="n">
        <f aca="false">+D13-D14</f>
        <v>389</v>
      </c>
      <c r="E29" s="956" t="n">
        <f aca="false">+E13-E14</f>
        <v>-28</v>
      </c>
      <c r="F29" s="956" t="n">
        <f aca="false">+F13-F14</f>
        <v>6</v>
      </c>
      <c r="G29" s="956" t="n">
        <f aca="false">+G13-G14</f>
        <v>-1</v>
      </c>
      <c r="H29" s="957" t="n">
        <f aca="false">+H13-H14</f>
        <v>-24</v>
      </c>
      <c r="I29" s="956" t="n">
        <f aca="false">+I13-I14</f>
        <v>-1</v>
      </c>
      <c r="J29" s="956" t="n">
        <f aca="false">+J13-J14</f>
        <v>0</v>
      </c>
      <c r="K29" s="956" t="n">
        <f aca="false">+K13-K14</f>
        <v>341</v>
      </c>
      <c r="L29" s="956" t="n">
        <f aca="false">+L13-L14</f>
        <v>-103</v>
      </c>
      <c r="M29" s="956" t="n">
        <f aca="false">+M13-M14</f>
        <v>-745</v>
      </c>
      <c r="N29" s="958" t="n">
        <f aca="false">+N13-N14</f>
        <v>-849</v>
      </c>
      <c r="O29" s="959"/>
      <c r="P29" s="960"/>
    </row>
    <row r="30" s="8" customFormat="true" ht="21" hidden="false" customHeight="false" outlineLevel="0" collapsed="false">
      <c r="A30" s="961" t="s">
        <v>267</v>
      </c>
      <c r="B30" s="962" t="n">
        <f aca="false">+B13/B14*100</f>
        <v>100.039038129826</v>
      </c>
      <c r="C30" s="963" t="n">
        <f aca="false">+C13/C14*100</f>
        <v>97.6816640703748</v>
      </c>
      <c r="D30" s="964" t="n">
        <f aca="false">+D13/D14*100</f>
        <v>102.715911471061</v>
      </c>
      <c r="E30" s="965" t="n">
        <f aca="false">+E13/E14*100</f>
        <v>99.1384615384615</v>
      </c>
      <c r="F30" s="965" t="n">
        <f aca="false">+F13/F14*100</f>
        <v>101.360544217687</v>
      </c>
      <c r="G30" s="965" t="n">
        <f aca="false">+G13/G14*100</f>
        <v>99.5260663507109</v>
      </c>
      <c r="H30" s="966" t="n">
        <f aca="false">+H13/H14*100</f>
        <v>93.1034482758621</v>
      </c>
      <c r="I30" s="965" t="n">
        <f aca="false">+I13/I14*100</f>
        <v>96.7741935483871</v>
      </c>
      <c r="J30" s="965" t="n">
        <f aca="false">+J13/J14*100</f>
        <v>100</v>
      </c>
      <c r="K30" s="965" t="n">
        <f aca="false">+K13/K14*100</f>
        <v>101.826263924593</v>
      </c>
      <c r="L30" s="965" t="n">
        <f aca="false">+L13/L14*100</f>
        <v>91.953125</v>
      </c>
      <c r="M30" s="965" t="n">
        <f aca="false">+M13/M14*100</f>
        <v>60.2666666666667</v>
      </c>
      <c r="N30" s="967" t="n">
        <f aca="false">+N13/N14*100</f>
        <v>73.0903328050713</v>
      </c>
      <c r="O30" s="959"/>
      <c r="P30" s="960"/>
    </row>
    <row r="31" s="8" customFormat="true" ht="20.25" hidden="false" customHeight="false" outlineLevel="0" collapsed="false">
      <c r="A31" s="952" t="s">
        <v>268</v>
      </c>
      <c r="B31" s="953" t="n">
        <f aca="false">+B13-B15</f>
        <v>-931.284000000014</v>
      </c>
      <c r="C31" s="954" t="n">
        <f aca="false">+C13-C15</f>
        <v>872</v>
      </c>
      <c r="D31" s="955" t="n">
        <f aca="false">+D13-D15</f>
        <v>1116</v>
      </c>
      <c r="E31" s="956" t="n">
        <f aca="false">+E13-E15</f>
        <v>89</v>
      </c>
      <c r="F31" s="956" t="n">
        <f aca="false">+F13-F15</f>
        <v>20</v>
      </c>
      <c r="G31" s="956" t="n">
        <f aca="false">+G13-G15</f>
        <v>3</v>
      </c>
      <c r="H31" s="957" t="n">
        <f aca="false">+H13-H15</f>
        <v>-19</v>
      </c>
      <c r="I31" s="956" t="n">
        <f aca="false">+I13-I15</f>
        <v>-3</v>
      </c>
      <c r="J31" s="956" t="n">
        <f aca="false">+J13-J15</f>
        <v>7</v>
      </c>
      <c r="K31" s="956" t="n">
        <f aca="false">+K13-K15</f>
        <v>1213</v>
      </c>
      <c r="L31" s="956" t="n">
        <f aca="false">+L13-L15</f>
        <v>-61</v>
      </c>
      <c r="M31" s="956" t="n">
        <f aca="false">+M13-M15</f>
        <v>-280</v>
      </c>
      <c r="N31" s="958" t="n">
        <f aca="false">+N13-N15</f>
        <v>-342</v>
      </c>
      <c r="O31" s="959"/>
      <c r="P31" s="960"/>
    </row>
    <row r="32" s="8" customFormat="true" ht="21" hidden="false" customHeight="false" outlineLevel="0" collapsed="false">
      <c r="A32" s="961" t="s">
        <v>269</v>
      </c>
      <c r="B32" s="962" t="n">
        <f aca="false">+B13/B15*100</f>
        <v>99.556771206906</v>
      </c>
      <c r="C32" s="963" t="n">
        <f aca="false">+C13/C15*100</f>
        <v>104.264475743349</v>
      </c>
      <c r="D32" s="964" t="n">
        <f aca="false">+D13/D15*100</f>
        <v>108.208296557811</v>
      </c>
      <c r="E32" s="965" t="n">
        <f aca="false">+E13/E15*100</f>
        <v>102.840727736993</v>
      </c>
      <c r="F32" s="965" t="n">
        <f aca="false">+F13/F15*100</f>
        <v>104.683840749415</v>
      </c>
      <c r="G32" s="965" t="n">
        <f aca="false">+G13/G15*100</f>
        <v>101.449275362319</v>
      </c>
      <c r="H32" s="966" t="n">
        <f aca="false">+H13/H15*100</f>
        <v>94.4606413994169</v>
      </c>
      <c r="I32" s="965" t="n">
        <f aca="false">+I13/I15*100</f>
        <v>90.9090909090909</v>
      </c>
      <c r="J32" s="965" t="n">
        <f aca="false">+J13/J15*100</f>
        <v>111.666666666667</v>
      </c>
      <c r="K32" s="965" t="n">
        <f aca="false">+K13/K15*100</f>
        <v>106.814606741573</v>
      </c>
      <c r="L32" s="965" t="n">
        <f aca="false">+L13/L15*100</f>
        <v>95.0726978998385</v>
      </c>
      <c r="M32" s="965" t="n">
        <f aca="false">+M13/M15*100</f>
        <v>80.1418439716312</v>
      </c>
      <c r="N32" s="967" t="n">
        <f aca="false">+N13/N15*100</f>
        <v>87.0845921450151</v>
      </c>
      <c r="O32" s="959"/>
      <c r="P32" s="960"/>
    </row>
    <row r="33" s="8" customFormat="true" ht="20.25" hidden="false" customHeight="false" outlineLevel="0" collapsed="false">
      <c r="A33" s="952" t="s">
        <v>270</v>
      </c>
      <c r="B33" s="953" t="n">
        <f aca="false">+B13-B16</f>
        <v>-2366.60700000002</v>
      </c>
      <c r="C33" s="954" t="n">
        <f aca="false">+C13-C16</f>
        <v>1527</v>
      </c>
      <c r="D33" s="955" t="n">
        <f aca="false">+D13-D16</f>
        <v>1117</v>
      </c>
      <c r="E33" s="956" t="n">
        <f aca="false">+E13-E16</f>
        <v>242</v>
      </c>
      <c r="F33" s="956" t="n">
        <f aca="false">+F13-F16</f>
        <v>26</v>
      </c>
      <c r="G33" s="956" t="n">
        <f aca="false">+G13-G16</f>
        <v>5</v>
      </c>
      <c r="H33" s="957" t="n">
        <f aca="false">+H13-H16</f>
        <v>-24</v>
      </c>
      <c r="I33" s="956" t="n">
        <f aca="false">+I13-I16</f>
        <v>-4</v>
      </c>
      <c r="J33" s="956" t="n">
        <f aca="false">+J13-J16</f>
        <v>9</v>
      </c>
      <c r="K33" s="956" t="n">
        <f aca="false">+K13-K16</f>
        <v>1374</v>
      </c>
      <c r="L33" s="956" t="n">
        <f aca="false">+L13-L16</f>
        <v>43</v>
      </c>
      <c r="M33" s="956" t="n">
        <f aca="false">+M13-M16</f>
        <v>112</v>
      </c>
      <c r="N33" s="958" t="n">
        <f aca="false">+N13-N16</f>
        <v>153</v>
      </c>
      <c r="O33" s="959"/>
      <c r="P33" s="960"/>
    </row>
    <row r="34" s="8" customFormat="true" ht="21" hidden="false" customHeight="false" outlineLevel="0" collapsed="false">
      <c r="A34" s="961" t="s">
        <v>271</v>
      </c>
      <c r="B34" s="962" t="n">
        <f aca="false">+B13/B16*100</f>
        <v>98.8812956836099</v>
      </c>
      <c r="C34" s="963" t="n">
        <f aca="false">+C13/C16*100</f>
        <v>107.714848683878</v>
      </c>
      <c r="D34" s="964" t="n">
        <f aca="false">+D13/D16*100</f>
        <v>108.216255976462</v>
      </c>
      <c r="E34" s="965" t="n">
        <f aca="false">+E13/E16*100</f>
        <v>108.120805369128</v>
      </c>
      <c r="F34" s="965" t="n">
        <f aca="false">+F13/F16*100</f>
        <v>106.175771971496</v>
      </c>
      <c r="G34" s="965" t="n">
        <f aca="false">+G13/G16*100</f>
        <v>102.439024390244</v>
      </c>
      <c r="H34" s="966" t="n">
        <f aca="false">+H13/H16*100</f>
        <v>93.1034482758621</v>
      </c>
      <c r="I34" s="965" t="n">
        <f aca="false">+I13/I16*100</f>
        <v>88.2352941176471</v>
      </c>
      <c r="J34" s="965" t="n">
        <f aca="false">+J13/J16*100</f>
        <v>115.51724137931</v>
      </c>
      <c r="K34" s="965" t="n">
        <f aca="false">+K13/K16*100</f>
        <v>107.789557231136</v>
      </c>
      <c r="L34" s="965" t="n">
        <f aca="false">+L13/L16*100</f>
        <v>103.79188712522</v>
      </c>
      <c r="M34" s="965" t="n">
        <f aca="false">+M13/M16*100</f>
        <v>111.001964636542</v>
      </c>
      <c r="N34" s="967" t="n">
        <f aca="false">+N13/N16*100</f>
        <v>107.10636321412</v>
      </c>
      <c r="O34" s="959"/>
      <c r="P34" s="960"/>
    </row>
    <row r="35" s="8" customFormat="true" ht="20.25" hidden="false" customHeight="false" outlineLevel="0" collapsed="false">
      <c r="A35" s="952" t="s">
        <v>272</v>
      </c>
      <c r="B35" s="953" t="n">
        <f aca="false">+B13-B17</f>
        <v>-3666.48200000002</v>
      </c>
      <c r="C35" s="954" t="n">
        <f aca="false">+C13-C17</f>
        <v>2535</v>
      </c>
      <c r="D35" s="955" t="n">
        <f aca="false">+D13-D17</f>
        <v>1750</v>
      </c>
      <c r="E35" s="956" t="n">
        <f aca="false">+E13-E17</f>
        <v>496</v>
      </c>
      <c r="F35" s="956" t="n">
        <f aca="false">+F13-F17</f>
        <v>116</v>
      </c>
      <c r="G35" s="956" t="n">
        <f aca="false">+G13-G17</f>
        <v>20</v>
      </c>
      <c r="H35" s="968" t="n">
        <f aca="false">+H13-H17</f>
        <v>20</v>
      </c>
      <c r="I35" s="956" t="n">
        <f aca="false">+I13-I17</f>
        <v>-1</v>
      </c>
      <c r="J35" s="956" t="n">
        <f aca="false">+J13-J17</f>
        <v>4</v>
      </c>
      <c r="K35" s="956" t="n">
        <f aca="false">+K13-K17</f>
        <v>2407</v>
      </c>
      <c r="L35" s="956" t="n">
        <f aca="false">+L13-L17</f>
        <v>48</v>
      </c>
      <c r="M35" s="956" t="n">
        <f aca="false">+M13-M17</f>
        <v>81</v>
      </c>
      <c r="N35" s="958" t="n">
        <f aca="false">+N13-N17</f>
        <v>127</v>
      </c>
      <c r="O35" s="959"/>
      <c r="P35" s="960"/>
    </row>
    <row r="36" s="8" customFormat="true" ht="21" hidden="false" customHeight="false" outlineLevel="0" collapsed="false">
      <c r="A36" s="961" t="s">
        <v>273</v>
      </c>
      <c r="B36" s="962" t="n">
        <f aca="false">+B13/B17*100</f>
        <v>98.2774241945001</v>
      </c>
      <c r="C36" s="963" t="n">
        <f aca="false">+C13/C17*100</f>
        <v>113.494809688581</v>
      </c>
      <c r="D36" s="964" t="n">
        <f aca="false">+D13/D17*100</f>
        <v>113.501002931646</v>
      </c>
      <c r="E36" s="965" t="n">
        <f aca="false">+E13/E17*100</f>
        <v>118.195157740279</v>
      </c>
      <c r="F36" s="965" t="n">
        <f aca="false">+F13/F17*100</f>
        <v>135.045317220544</v>
      </c>
      <c r="G36" s="965" t="n">
        <f aca="false">+G13/G17*100</f>
        <v>110.526315789474</v>
      </c>
      <c r="H36" s="969" t="n">
        <f aca="false">+H13/H17*100</f>
        <v>106.578947368421</v>
      </c>
      <c r="I36" s="965" t="n">
        <f aca="false">+I13/I17*100</f>
        <v>96.7741935483871</v>
      </c>
      <c r="J36" s="965" t="n">
        <f aca="false">+J13/J17*100</f>
        <v>106.349206349206</v>
      </c>
      <c r="K36" s="965" t="n">
        <f aca="false">+K13/K17*100</f>
        <v>114.494760929784</v>
      </c>
      <c r="L36" s="965" t="n">
        <f aca="false">+L13/L17*100</f>
        <v>104.251550044287</v>
      </c>
      <c r="M36" s="965" t="n">
        <f aca="false">+M13/M17*100</f>
        <v>107.721639656816</v>
      </c>
      <c r="N36" s="967" t="n">
        <f aca="false">+N13/N17*100</f>
        <v>105.828361633777</v>
      </c>
      <c r="O36" s="959"/>
      <c r="P36" s="960"/>
    </row>
    <row r="37" s="8" customFormat="true" ht="20.25" hidden="false" customHeight="false" outlineLevel="0" collapsed="false">
      <c r="A37" s="952" t="s">
        <v>274</v>
      </c>
      <c r="B37" s="953" t="n">
        <f aca="false">+B13-B18</f>
        <v>-6271.32500000001</v>
      </c>
      <c r="C37" s="954" t="n">
        <f aca="false">+C13-C18</f>
        <v>3616</v>
      </c>
      <c r="D37" s="955" t="n">
        <f aca="false">+D13-D18</f>
        <v>2417</v>
      </c>
      <c r="E37" s="956" t="n">
        <f aca="false">+E13-E18</f>
        <v>677</v>
      </c>
      <c r="F37" s="956" t="n">
        <f aca="false">+F13-F18</f>
        <v>119</v>
      </c>
      <c r="G37" s="956" t="n">
        <f aca="false">+G13-G18</f>
        <v>19</v>
      </c>
      <c r="H37" s="957"/>
      <c r="I37" s="956" t="n">
        <f aca="false">+I13-I18</f>
        <v>-15</v>
      </c>
      <c r="J37" s="956" t="n">
        <f aca="false">+J13-J18</f>
        <v>-293</v>
      </c>
      <c r="K37" s="956" t="n">
        <f aca="false">+K13-K18</f>
        <v>3248</v>
      </c>
      <c r="L37" s="956" t="n">
        <f aca="false">+L13-L18</f>
        <v>91</v>
      </c>
      <c r="M37" s="956" t="n">
        <f aca="false">+M13-M18</f>
        <v>276</v>
      </c>
      <c r="N37" s="958" t="n">
        <f aca="false">+N13-N18</f>
        <v>366</v>
      </c>
      <c r="O37" s="959"/>
      <c r="P37" s="960"/>
    </row>
    <row r="38" s="8" customFormat="true" ht="21" hidden="false" customHeight="false" outlineLevel="0" collapsed="false">
      <c r="A38" s="961" t="s">
        <v>275</v>
      </c>
      <c r="B38" s="962" t="n">
        <f aca="false">+B13/B18*100</f>
        <v>97.0892463008528</v>
      </c>
      <c r="C38" s="963" t="n">
        <f aca="false">+C13/C18*100</f>
        <v>120.424762765477</v>
      </c>
      <c r="D38" s="964" t="n">
        <f aca="false">+D13/D18*100</f>
        <v>119.658397722651</v>
      </c>
      <c r="E38" s="965" t="n">
        <f aca="false">+E13/E18*100</f>
        <v>126.601178781925</v>
      </c>
      <c r="F38" s="965" t="n">
        <f aca="false">+F13/F18*100</f>
        <v>136.280487804878</v>
      </c>
      <c r="G38" s="965" t="n">
        <f aca="false">+G13/G18*100</f>
        <v>109.947643979058</v>
      </c>
      <c r="H38" s="966"/>
      <c r="I38" s="965" t="n">
        <f aca="false">+I13/I18*100</f>
        <v>66.6666666666667</v>
      </c>
      <c r="J38" s="965" t="n">
        <f aca="false">+J13/J18*100</f>
        <v>18.6111111111111</v>
      </c>
      <c r="K38" s="965" t="n">
        <f aca="false">+K13/K18*100</f>
        <v>120.602600697748</v>
      </c>
      <c r="L38" s="965" t="n">
        <f aca="false">+L13/L18*100</f>
        <v>108.379373848987</v>
      </c>
      <c r="M38" s="965" t="n">
        <f aca="false">+M13/M18*100</f>
        <v>132.31850117096</v>
      </c>
      <c r="N38" s="967" t="n">
        <f aca="false">+N13/N18*100</f>
        <v>118.865979381443</v>
      </c>
      <c r="O38" s="959"/>
      <c r="P38" s="960"/>
    </row>
    <row r="39" s="8" customFormat="true" ht="20.25" hidden="false" customHeight="false" outlineLevel="0" collapsed="false">
      <c r="A39" s="952" t="s">
        <v>276</v>
      </c>
      <c r="B39" s="953" t="n">
        <f aca="false">+B13-B19</f>
        <v>-10223.077</v>
      </c>
      <c r="C39" s="954" t="n">
        <f aca="false">+C13-C19</f>
        <v>4634</v>
      </c>
      <c r="D39" s="955" t="n">
        <f aca="false">+D13-D19</f>
        <v>3623</v>
      </c>
      <c r="E39" s="956" t="n">
        <f aca="false">+E13-E19</f>
        <v>884</v>
      </c>
      <c r="F39" s="956" t="n">
        <f aca="false">+F13-F19</f>
        <v>122</v>
      </c>
      <c r="G39" s="956" t="n">
        <f aca="false">+G13-G19</f>
        <v>19</v>
      </c>
      <c r="H39" s="957"/>
      <c r="I39" s="956" t="n">
        <f aca="false">+I13-I19</f>
        <v>-209</v>
      </c>
      <c r="J39" s="956" t="n">
        <f aca="false">+J13-J19</f>
        <v>12</v>
      </c>
      <c r="K39" s="956" t="n">
        <f aca="false">+K13-K19</f>
        <v>4326</v>
      </c>
      <c r="L39" s="956" t="n">
        <f aca="false">+L13-L19</f>
        <v>42</v>
      </c>
      <c r="M39" s="956" t="n">
        <f aca="false">+M13-M19</f>
        <v>267</v>
      </c>
      <c r="N39" s="958" t="n">
        <f aca="false">+N13-N19</f>
        <v>307</v>
      </c>
      <c r="O39" s="959"/>
      <c r="P39" s="960"/>
    </row>
    <row r="40" s="8" customFormat="true" ht="21" hidden="false" customHeight="false" outlineLevel="0" collapsed="false">
      <c r="A40" s="961" t="s">
        <v>277</v>
      </c>
      <c r="B40" s="962" t="n">
        <f aca="false">+B13/B19*100</f>
        <v>95.3405535840984</v>
      </c>
      <c r="C40" s="963" t="n">
        <f aca="false">+C13/C19*100</f>
        <v>127.771784729714</v>
      </c>
      <c r="D40" s="964" t="n">
        <f aca="false">+D13/D19*100</f>
        <v>132.672017314456</v>
      </c>
      <c r="E40" s="965" t="n">
        <f aca="false">+E13/E19*100</f>
        <v>137.810094097519</v>
      </c>
      <c r="F40" s="965" t="n">
        <f aca="false">+F13/F19*100</f>
        <v>137.538461538462</v>
      </c>
      <c r="G40" s="965" t="n">
        <f aca="false">+G13/G19*100</f>
        <v>109.947643979058</v>
      </c>
      <c r="H40" s="966"/>
      <c r="I40" s="965" t="n">
        <f aca="false">+I13/I19*100</f>
        <v>12.5523012552301</v>
      </c>
      <c r="J40" s="965" t="n">
        <f aca="false">+J13/J19*100</f>
        <v>121.818181818182</v>
      </c>
      <c r="K40" s="965" t="n">
        <f aca="false">+K13/K19*100</f>
        <v>129.454619731736</v>
      </c>
      <c r="L40" s="965" t="n">
        <f aca="false">+L13/L19*100</f>
        <v>103.700440528634</v>
      </c>
      <c r="M40" s="965" t="n">
        <f aca="false">+M13/M19*100</f>
        <v>130.938586326767</v>
      </c>
      <c r="N40" s="967" t="n">
        <f aca="false">+N13/N19*100</f>
        <v>115.35767883942</v>
      </c>
      <c r="O40" s="959"/>
      <c r="P40" s="960"/>
    </row>
    <row r="41" s="8" customFormat="true" ht="20.25" hidden="false" customHeight="false" outlineLevel="0" collapsed="false">
      <c r="A41" s="952" t="s">
        <v>278</v>
      </c>
      <c r="B41" s="953" t="n">
        <f aca="false">+B13-B20</f>
        <v>-13925.962</v>
      </c>
      <c r="C41" s="954" t="n">
        <f aca="false">+C13-C20</f>
        <v>5629</v>
      </c>
      <c r="D41" s="955" t="n">
        <f aca="false">+D13-D20</f>
        <v>5071</v>
      </c>
      <c r="E41" s="956" t="n">
        <f aca="false">+E13-E20</f>
        <v>1033</v>
      </c>
      <c r="F41" s="956" t="n">
        <f aca="false">+F13-F20</f>
        <v>128</v>
      </c>
      <c r="G41" s="956" t="n">
        <f aca="false">+G13-G20</f>
        <v>20</v>
      </c>
      <c r="H41" s="957"/>
      <c r="I41" s="956" t="n">
        <f aca="false">+I13-I20</f>
        <v>-196</v>
      </c>
      <c r="J41" s="956" t="n">
        <f aca="false">+J13-J20</f>
        <v>18</v>
      </c>
      <c r="K41" s="956" t="n">
        <f aca="false">+K13-K20</f>
        <v>5260</v>
      </c>
      <c r="L41" s="956" t="n">
        <f aca="false">+L13-L20</f>
        <v>-79</v>
      </c>
      <c r="M41" s="956" t="n">
        <f aca="false">+M13-M20</f>
        <v>448</v>
      </c>
      <c r="N41" s="958" t="n">
        <f aca="false">+N13-N20</f>
        <v>368</v>
      </c>
      <c r="O41" s="959"/>
      <c r="P41" s="960"/>
    </row>
    <row r="42" s="8" customFormat="true" ht="21" hidden="false" customHeight="false" outlineLevel="0" collapsed="false">
      <c r="A42" s="961" t="s">
        <v>279</v>
      </c>
      <c r="B42" s="962" t="n">
        <f aca="false">+B13/B20*100</f>
        <v>93.7582048723928</v>
      </c>
      <c r="C42" s="963" t="n">
        <f aca="false">+C13/C20*100</f>
        <v>135.874067937034</v>
      </c>
      <c r="D42" s="964" t="n">
        <f aca="false">+D13/D20*100</f>
        <v>152.59827818691</v>
      </c>
      <c r="E42" s="965" t="n">
        <f aca="false">+E13/E20*100</f>
        <v>147.190497944267</v>
      </c>
      <c r="F42" s="965" t="n">
        <f aca="false">+F13/F20*100</f>
        <v>140.12539184953</v>
      </c>
      <c r="G42" s="965" t="n">
        <f aca="false">+G13/G20*100</f>
        <v>110.526315789474</v>
      </c>
      <c r="H42" s="966"/>
      <c r="I42" s="965" t="n">
        <f aca="false">+I13/I20*100</f>
        <v>13.2743362831858</v>
      </c>
      <c r="J42" s="965" t="n">
        <f aca="false">+J13/J20*100</f>
        <v>136.734693877551</v>
      </c>
      <c r="K42" s="965" t="n">
        <f aca="false">+K13/K20*100</f>
        <v>138.24620082891</v>
      </c>
      <c r="L42" s="965" t="n">
        <f aca="false">+L13/L20*100</f>
        <v>93.7101910828026</v>
      </c>
      <c r="M42" s="965" t="n">
        <f aca="false">+M13/M20*100</f>
        <v>165.689149560117</v>
      </c>
      <c r="N42" s="967" t="n">
        <f aca="false">+N13/N20*100</f>
        <v>118.988648090815</v>
      </c>
      <c r="O42" s="959"/>
      <c r="P42" s="960"/>
    </row>
    <row r="43" s="8" customFormat="true" ht="20.25" hidden="false" customHeight="false" outlineLevel="0" collapsed="false">
      <c r="A43" s="952" t="s">
        <v>280</v>
      </c>
      <c r="B43" s="953" t="n">
        <f aca="false">+B13-B21</f>
        <v>-15817.507999999</v>
      </c>
      <c r="C43" s="954" t="n">
        <f aca="false">+C13-C21</f>
        <v>7255.62298617433</v>
      </c>
      <c r="D43" s="955" t="n">
        <f aca="false">+D13-D21</f>
        <v>6096.51950089622</v>
      </c>
      <c r="E43" s="956" t="n">
        <f aca="false">+E13-E21</f>
        <v>1211.20553925158</v>
      </c>
      <c r="F43" s="956" t="n">
        <f aca="false">+F13-F21</f>
        <v>170.266616097738</v>
      </c>
      <c r="G43" s="956" t="n">
        <f aca="false">+G13-G21</f>
        <v>19.7537869991567</v>
      </c>
      <c r="H43" s="957"/>
      <c r="I43" s="956" t="n">
        <f aca="false">+I13-I21</f>
        <v>-179.212963257203</v>
      </c>
      <c r="J43" s="956" t="n">
        <f aca="false">+J13-J21</f>
        <v>20</v>
      </c>
      <c r="K43" s="956" t="n">
        <f aca="false">+K13-K21</f>
        <v>6623.42525750648</v>
      </c>
      <c r="L43" s="956" t="n">
        <f aca="false">+L13-L21</f>
        <v>-54.9387737611448</v>
      </c>
      <c r="M43" s="956" t="n">
        <f aca="false">+M13-M21</f>
        <v>687.136502429059</v>
      </c>
      <c r="N43" s="958" t="n">
        <f aca="false">+N13-N21</f>
        <v>631.197728667914</v>
      </c>
      <c r="O43" s="959"/>
      <c r="P43" s="960"/>
    </row>
    <row r="44" s="8" customFormat="true" ht="21" hidden="false" customHeight="false" outlineLevel="0" collapsed="false">
      <c r="A44" s="961" t="s">
        <v>281</v>
      </c>
      <c r="B44" s="962" t="n">
        <f aca="false">+B13/B21*100</f>
        <v>92.9699911328826</v>
      </c>
      <c r="C44" s="963" t="n">
        <f aca="false">+C13/C21*100</f>
        <v>151.588655359863</v>
      </c>
      <c r="D44" s="964" t="n">
        <f aca="false">+D13/D21*100</f>
        <v>170.762385238182</v>
      </c>
      <c r="E44" s="965" t="n">
        <f aca="false">+E13/E21*100</f>
        <v>160.235173852666</v>
      </c>
      <c r="F44" s="965" t="n">
        <f aca="false">+F13/F21*100</f>
        <v>161.527313292231</v>
      </c>
      <c r="G44" s="965" t="n">
        <f aca="false">+G13/G21*100</f>
        <v>110.383274750951</v>
      </c>
      <c r="H44" s="966"/>
      <c r="I44" s="965" t="n">
        <f aca="false">+I13/I21*100</f>
        <v>14.3394556116098</v>
      </c>
      <c r="J44" s="965" t="n">
        <f aca="false">+J13/J21*100</f>
        <v>142.553191489362</v>
      </c>
      <c r="K44" s="965" t="n">
        <f aca="false">+K13/K21*100</f>
        <v>153.459665849463</v>
      </c>
      <c r="L44" s="965" t="n">
        <f aca="false">+L13/L21*100</f>
        <v>95.5404623239989</v>
      </c>
      <c r="M44" s="965" t="n">
        <f aca="false">+M13/M21*100</f>
        <v>255.157628975504</v>
      </c>
      <c r="N44" s="967" t="n">
        <f aca="false">+N13/N21*100</f>
        <v>137.687895429344</v>
      </c>
      <c r="O44" s="959"/>
      <c r="P44" s="960"/>
    </row>
    <row r="45" s="8" customFormat="true" ht="20.25" hidden="false" customHeight="false" outlineLevel="0" collapsed="false">
      <c r="A45" s="952" t="s">
        <v>282</v>
      </c>
      <c r="B45" s="953" t="n">
        <f aca="false">+B13-B22</f>
        <v>-17754.397</v>
      </c>
      <c r="C45" s="954" t="n">
        <f aca="false">+C13-C22</f>
        <v>8416</v>
      </c>
      <c r="D45" s="955" t="n">
        <f aca="false">+D13-D22</f>
        <v>6907</v>
      </c>
      <c r="E45" s="956" t="n">
        <f aca="false">+E13-E22</f>
        <v>1433</v>
      </c>
      <c r="F45" s="956" t="n">
        <f aca="false">+F13-F22</f>
        <v>180</v>
      </c>
      <c r="G45" s="956" t="n">
        <f aca="false">+G13-G22</f>
        <v>22</v>
      </c>
      <c r="H45" s="957"/>
      <c r="I45" s="956" t="n">
        <f aca="false">+I13-I22</f>
        <v>-170</v>
      </c>
      <c r="J45" s="956" t="n">
        <f aca="false">+J13-J22</f>
        <v>22</v>
      </c>
      <c r="K45" s="956" t="n">
        <f aca="false">+K13-K22</f>
        <v>7775</v>
      </c>
      <c r="L45" s="956" t="n">
        <f aca="false">+L13-L22</f>
        <v>-64</v>
      </c>
      <c r="M45" s="956" t="n">
        <f aca="false">+M13-M22</f>
        <v>704</v>
      </c>
      <c r="N45" s="958" t="n">
        <f aca="false">+N13-N22</f>
        <v>640</v>
      </c>
      <c r="O45" s="959"/>
      <c r="P45" s="960"/>
    </row>
    <row r="46" s="8" customFormat="true" ht="21" hidden="false" customHeight="false" outlineLevel="0" collapsed="false">
      <c r="A46" s="961" t="s">
        <v>283</v>
      </c>
      <c r="B46" s="962" t="n">
        <f aca="false">+B13/B22*100</f>
        <v>92.1764987710076</v>
      </c>
      <c r="C46" s="963" t="n">
        <f aca="false">+C13/C22*100</f>
        <v>165.220086794792</v>
      </c>
      <c r="D46" s="964" t="n">
        <f aca="false">+D13/D22*100</f>
        <v>188.494554772582</v>
      </c>
      <c r="E46" s="965" t="n">
        <f aca="false">+E13/E22*100</f>
        <v>180.100614868642</v>
      </c>
      <c r="F46" s="965" t="n">
        <f aca="false">+F13/F22*100</f>
        <v>167.415730337079</v>
      </c>
      <c r="G46" s="965" t="n">
        <f aca="false">+G13/G22*100</f>
        <v>111.702127659574</v>
      </c>
      <c r="H46" s="966"/>
      <c r="I46" s="965" t="n">
        <f aca="false">+I13/I22*100</f>
        <v>15</v>
      </c>
      <c r="J46" s="965" t="n">
        <f aca="false">+J13/J22*100</f>
        <v>148.888888888889</v>
      </c>
      <c r="K46" s="965" t="n">
        <f aca="false">+K13/K22*100</f>
        <v>169.184908346681</v>
      </c>
      <c r="L46" s="965" t="n">
        <f aca="false">+L13/L22*100</f>
        <v>94.8428686543111</v>
      </c>
      <c r="M46" s="965" t="n">
        <f aca="false">+M13/M22*100</f>
        <v>265.258215962441</v>
      </c>
      <c r="N46" s="967" t="n">
        <f aca="false">+N13/N22*100</f>
        <v>138.415366146459</v>
      </c>
      <c r="O46" s="959"/>
      <c r="P46" s="960"/>
    </row>
    <row r="47" s="8" customFormat="true" ht="20.25" hidden="true" customHeight="false" outlineLevel="0" collapsed="false">
      <c r="A47" s="970" t="s">
        <v>284</v>
      </c>
      <c r="B47" s="971" t="n">
        <f aca="false">+B14-B15</f>
        <v>-1012.913</v>
      </c>
      <c r="C47" s="972" t="n">
        <f aca="false">+C14-C15</f>
        <v>1378</v>
      </c>
      <c r="D47" s="973" t="n">
        <f aca="false">+D14-D15</f>
        <v>727</v>
      </c>
      <c r="E47" s="974" t="n">
        <f aca="false">+E14-E15</f>
        <v>117</v>
      </c>
      <c r="F47" s="974" t="n">
        <f aca="false">+F14-F15</f>
        <v>14</v>
      </c>
      <c r="G47" s="974" t="n">
        <f aca="false">+G14-G15</f>
        <v>4</v>
      </c>
      <c r="H47" s="975" t="n">
        <f aca="false">+IF(H14=0,0,H14-H15)</f>
        <v>5</v>
      </c>
      <c r="I47" s="974" t="n">
        <f aca="false">+I14-I15</f>
        <v>-2</v>
      </c>
      <c r="J47" s="974" t="n">
        <f aca="false">+J14-J15</f>
        <v>7</v>
      </c>
      <c r="K47" s="974" t="n">
        <f aca="false">+K14-K15</f>
        <v>872</v>
      </c>
      <c r="L47" s="974" t="n">
        <f aca="false">+L14-L15</f>
        <v>42</v>
      </c>
      <c r="M47" s="974" t="n">
        <f aca="false">+M14-M15</f>
        <v>465</v>
      </c>
      <c r="N47" s="976" t="n">
        <f aca="false">+N14-N15</f>
        <v>507</v>
      </c>
      <c r="O47" s="959"/>
      <c r="P47" s="960"/>
    </row>
    <row r="48" s="8" customFormat="true" ht="21" hidden="true" customHeight="false" outlineLevel="0" collapsed="false">
      <c r="A48" s="977" t="s">
        <v>285</v>
      </c>
      <c r="B48" s="978" t="n">
        <f aca="false">+B14/B15*100</f>
        <v>99.5179212716001</v>
      </c>
      <c r="C48" s="979" t="n">
        <f aca="false">+C14/C15*100</f>
        <v>106.739045383412</v>
      </c>
      <c r="D48" s="980" t="n">
        <f aca="false">+D14/D15*100</f>
        <v>105.347160929685</v>
      </c>
      <c r="E48" s="981" t="n">
        <f aca="false">+E14/E15*100</f>
        <v>103.734439834025</v>
      </c>
      <c r="F48" s="981" t="n">
        <f aca="false">+F14/F15*100</f>
        <v>103.27868852459</v>
      </c>
      <c r="G48" s="981" t="n">
        <f aca="false">+G14/G15*100</f>
        <v>101.932367149758</v>
      </c>
      <c r="H48" s="982" t="n">
        <f aca="false">+IF(H14=0,0,H14/H15*100)</f>
        <v>101.457725947522</v>
      </c>
      <c r="I48" s="981" t="n">
        <f aca="false">+I14/I15*100</f>
        <v>93.9393939393939</v>
      </c>
      <c r="J48" s="981" t="n">
        <f aca="false">+J14/J15*100</f>
        <v>111.666666666667</v>
      </c>
      <c r="K48" s="981" t="n">
        <f aca="false">+K14/K15*100</f>
        <v>104.898876404494</v>
      </c>
      <c r="L48" s="981" t="n">
        <f aca="false">+L14/L15*100</f>
        <v>103.392568659128</v>
      </c>
      <c r="M48" s="981" t="n">
        <f aca="false">+M14/M15*100</f>
        <v>132.978723404255</v>
      </c>
      <c r="N48" s="983" t="n">
        <f aca="false">+N14/N15*100</f>
        <v>119.146525679758</v>
      </c>
      <c r="O48" s="959"/>
      <c r="P48" s="960"/>
    </row>
    <row r="49" s="8" customFormat="true" ht="20.25" hidden="true" customHeight="false" outlineLevel="0" collapsed="false">
      <c r="A49" s="970" t="s">
        <v>286</v>
      </c>
      <c r="B49" s="971" t="n">
        <f aca="false">+B14-B16</f>
        <v>-2448.236</v>
      </c>
      <c r="C49" s="972" t="n">
        <f aca="false">+C14-C16</f>
        <v>2033</v>
      </c>
      <c r="D49" s="973" t="n">
        <f aca="false">+D14-D16</f>
        <v>728</v>
      </c>
      <c r="E49" s="974" t="n">
        <f aca="false">+E14-E16</f>
        <v>270</v>
      </c>
      <c r="F49" s="974" t="n">
        <f aca="false">+F14-F16</f>
        <v>20</v>
      </c>
      <c r="G49" s="974" t="n">
        <f aca="false">+G14-G16</f>
        <v>6</v>
      </c>
      <c r="H49" s="975" t="n">
        <f aca="false">+H14-H16</f>
        <v>0</v>
      </c>
      <c r="I49" s="974" t="n">
        <f aca="false">+I14-I16</f>
        <v>-3</v>
      </c>
      <c r="J49" s="974" t="n">
        <f aca="false">+J14-J16</f>
        <v>9</v>
      </c>
      <c r="K49" s="974" t="n">
        <f aca="false">+K14-K16</f>
        <v>1033</v>
      </c>
      <c r="L49" s="974" t="n">
        <f aca="false">+L14-L16</f>
        <v>146</v>
      </c>
      <c r="M49" s="974" t="n">
        <f aca="false">+M14-M16</f>
        <v>857</v>
      </c>
      <c r="N49" s="976" t="n">
        <f aca="false">+N14-N16</f>
        <v>1002</v>
      </c>
      <c r="O49" s="959"/>
      <c r="P49" s="960"/>
    </row>
    <row r="50" s="8" customFormat="true" ht="21" hidden="true" customHeight="false" outlineLevel="0" collapsed="false">
      <c r="A50" s="977" t="s">
        <v>287</v>
      </c>
      <c r="B50" s="978" t="n">
        <f aca="false">+B14/B16*100</f>
        <v>98.842709338415</v>
      </c>
      <c r="C50" s="979" t="n">
        <f aca="false">+C14/C16*100</f>
        <v>110.271308038195</v>
      </c>
      <c r="D50" s="980" t="n">
        <f aca="false">+D14/D16*100</f>
        <v>105.354909893343</v>
      </c>
      <c r="E50" s="981" t="n">
        <f aca="false">+E14/E16*100</f>
        <v>109.060402684564</v>
      </c>
      <c r="F50" s="981" t="n">
        <f aca="false">+F14/F16*100</f>
        <v>104.750593824228</v>
      </c>
      <c r="G50" s="981" t="n">
        <f aca="false">+G14/G16*100</f>
        <v>102.926829268293</v>
      </c>
      <c r="H50" s="982" t="n">
        <f aca="false">+H14/H16*100</f>
        <v>100</v>
      </c>
      <c r="I50" s="981" t="n">
        <f aca="false">+I14/I16*100</f>
        <v>91.1764705882353</v>
      </c>
      <c r="J50" s="981" t="n">
        <f aca="false">+J14/J16*100</f>
        <v>115.51724137931</v>
      </c>
      <c r="K50" s="981" t="n">
        <f aca="false">+K14/K16*100</f>
        <v>105.856341062419</v>
      </c>
      <c r="L50" s="981" t="n">
        <f aca="false">+L14/L16*100</f>
        <v>112.874779541446</v>
      </c>
      <c r="M50" s="981" t="n">
        <f aca="false">+M14/M16*100</f>
        <v>184.184675834971</v>
      </c>
      <c r="N50" s="983" t="n">
        <f aca="false">+N14/N16*100</f>
        <v>146.539712029726</v>
      </c>
      <c r="O50" s="959"/>
      <c r="P50" s="960"/>
    </row>
    <row r="51" s="8" customFormat="true" ht="20.25" hidden="true" customHeight="false" outlineLevel="0" collapsed="false">
      <c r="A51" s="970" t="s">
        <v>288</v>
      </c>
      <c r="B51" s="971" t="n">
        <f aca="false">+B14-B17</f>
        <v>-3748.111</v>
      </c>
      <c r="C51" s="972" t="n">
        <f aca="false">+C14-C17</f>
        <v>3041</v>
      </c>
      <c r="D51" s="973" t="n">
        <f aca="false">+D14-D17</f>
        <v>1361</v>
      </c>
      <c r="E51" s="974" t="n">
        <f aca="false">+E14-E17</f>
        <v>524</v>
      </c>
      <c r="F51" s="974" t="n">
        <f aca="false">+F14-F17</f>
        <v>110</v>
      </c>
      <c r="G51" s="974" t="n">
        <f aca="false">+G14-G17</f>
        <v>21</v>
      </c>
      <c r="H51" s="975" t="n">
        <f aca="false">+H14-H17</f>
        <v>44</v>
      </c>
      <c r="I51" s="974" t="n">
        <f aca="false">+I14-I17</f>
        <v>0</v>
      </c>
      <c r="J51" s="974" t="n">
        <f aca="false">+J14-J17</f>
        <v>4</v>
      </c>
      <c r="K51" s="974" t="n">
        <f aca="false">+K14-K17</f>
        <v>2066</v>
      </c>
      <c r="L51" s="974" t="n">
        <f aca="false">+L14-L17</f>
        <v>151</v>
      </c>
      <c r="M51" s="974" t="n">
        <f aca="false">+M14-M17</f>
        <v>826</v>
      </c>
      <c r="N51" s="976" t="n">
        <f aca="false">+N14-N17</f>
        <v>976</v>
      </c>
      <c r="O51" s="959"/>
      <c r="P51" s="960"/>
    </row>
    <row r="52" s="8" customFormat="true" ht="21" hidden="true" customHeight="false" outlineLevel="0" collapsed="false">
      <c r="A52" s="977" t="s">
        <v>289</v>
      </c>
      <c r="B52" s="978" t="n">
        <f aca="false">+B14/B17*100</f>
        <v>98.2390734974484</v>
      </c>
      <c r="C52" s="979" t="n">
        <f aca="false">+C14/C17*100</f>
        <v>116.188448229971</v>
      </c>
      <c r="D52" s="980" t="n">
        <f aca="false">+D14/D17*100</f>
        <v>110.499922851412</v>
      </c>
      <c r="E52" s="981" t="n">
        <f aca="false">+E14/E17*100</f>
        <v>119.222303741746</v>
      </c>
      <c r="F52" s="981" t="n">
        <f aca="false">+F14/F17*100</f>
        <v>133.232628398792</v>
      </c>
      <c r="G52" s="981" t="n">
        <f aca="false">+G14/G17*100</f>
        <v>111.052631578947</v>
      </c>
      <c r="H52" s="982" t="n">
        <f aca="false">+H14/H17*100</f>
        <v>114.473684210526</v>
      </c>
      <c r="I52" s="981" t="n">
        <f aca="false">+I14/I17*100</f>
        <v>100</v>
      </c>
      <c r="J52" s="981" t="n">
        <f aca="false">+J14/J17*100</f>
        <v>106.349206349206</v>
      </c>
      <c r="K52" s="981" t="n">
        <f aca="false">+K14/K17*100</f>
        <v>112.441286282067</v>
      </c>
      <c r="L52" s="981" t="n">
        <f aca="false">+L14/L17*100</f>
        <v>113.374667847653</v>
      </c>
      <c r="M52" s="981" t="n">
        <f aca="false">+M14/M17*100</f>
        <v>178.741658722593</v>
      </c>
      <c r="N52" s="983" t="n">
        <f aca="false">+N14/N17*100</f>
        <v>144.791188618632</v>
      </c>
      <c r="O52" s="959"/>
      <c r="P52" s="960"/>
    </row>
    <row r="53" s="8" customFormat="true" ht="20.25" hidden="true" customHeight="false" outlineLevel="0" collapsed="false">
      <c r="A53" s="970" t="s">
        <v>290</v>
      </c>
      <c r="B53" s="971" t="n">
        <f aca="false">+B14-B18</f>
        <v>-6352.954</v>
      </c>
      <c r="C53" s="972" t="n">
        <f aca="false">+C14-C18</f>
        <v>4122</v>
      </c>
      <c r="D53" s="973" t="n">
        <f aca="false">+D14-D18</f>
        <v>2028</v>
      </c>
      <c r="E53" s="974" t="n">
        <f aca="false">+E14-E18</f>
        <v>705</v>
      </c>
      <c r="F53" s="974" t="n">
        <f aca="false">+F14-F18</f>
        <v>113</v>
      </c>
      <c r="G53" s="974" t="n">
        <f aca="false">+G14-G18</f>
        <v>20</v>
      </c>
      <c r="H53" s="984"/>
      <c r="I53" s="974" t="n">
        <f aca="false">+I14-I18</f>
        <v>-14</v>
      </c>
      <c r="J53" s="974" t="n">
        <f aca="false">+J14-J18</f>
        <v>-293</v>
      </c>
      <c r="K53" s="974" t="n">
        <f aca="false">+K14-K18</f>
        <v>2907</v>
      </c>
      <c r="L53" s="974" t="n">
        <f aca="false">+L14-L18</f>
        <v>194</v>
      </c>
      <c r="M53" s="974" t="n">
        <f aca="false">+M14-M18</f>
        <v>1021</v>
      </c>
      <c r="N53" s="976" t="n">
        <f aca="false">+N14-N18</f>
        <v>1215</v>
      </c>
      <c r="O53" s="959"/>
      <c r="P53" s="960"/>
    </row>
    <row r="54" s="8" customFormat="true" ht="21" hidden="true" customHeight="false" outlineLevel="0" collapsed="false">
      <c r="A54" s="977" t="s">
        <v>291</v>
      </c>
      <c r="B54" s="978" t="n">
        <f aca="false">+B14/B18*100</f>
        <v>97.0513592652252</v>
      </c>
      <c r="C54" s="979" t="n">
        <f aca="false">+C14/C18*100</f>
        <v>123.282873926796</v>
      </c>
      <c r="D54" s="980" t="n">
        <f aca="false">+D14/D18*100</f>
        <v>116.4945099634</v>
      </c>
      <c r="E54" s="981" t="n">
        <f aca="false">+E14/E18*100</f>
        <v>127.70137524558</v>
      </c>
      <c r="F54" s="981" t="n">
        <f aca="false">+F14/F18*100</f>
        <v>134.451219512195</v>
      </c>
      <c r="G54" s="981" t="n">
        <f aca="false">+G14/G18*100</f>
        <v>110.471204188482</v>
      </c>
      <c r="H54" s="985"/>
      <c r="I54" s="981" t="n">
        <f aca="false">+I14/I18*100</f>
        <v>68.8888888888889</v>
      </c>
      <c r="J54" s="981" t="n">
        <f aca="false">+J14/J18*100</f>
        <v>18.6111111111111</v>
      </c>
      <c r="K54" s="981" t="n">
        <f aca="false">+K14/K18*100</f>
        <v>118.439581351094</v>
      </c>
      <c r="L54" s="981" t="n">
        <f aca="false">+L14/L18*100</f>
        <v>117.863720073665</v>
      </c>
      <c r="M54" s="981" t="n">
        <f aca="false">+M14/M18*100</f>
        <v>219.555035128806</v>
      </c>
      <c r="N54" s="983" t="n">
        <f aca="false">+N14/N18*100</f>
        <v>162.628865979381</v>
      </c>
      <c r="O54" s="959"/>
      <c r="P54" s="960"/>
    </row>
    <row r="55" s="8" customFormat="true" ht="20.25" hidden="true" customHeight="false" outlineLevel="0" collapsed="false">
      <c r="A55" s="970" t="s">
        <v>292</v>
      </c>
      <c r="B55" s="971" t="n">
        <f aca="false">+B14-B19</f>
        <v>-10304.706</v>
      </c>
      <c r="C55" s="972" t="n">
        <f aca="false">+C14-C19</f>
        <v>5140</v>
      </c>
      <c r="D55" s="973" t="n">
        <f aca="false">+D14-D19</f>
        <v>3234</v>
      </c>
      <c r="E55" s="974" t="n">
        <f aca="false">+E14-E19</f>
        <v>912</v>
      </c>
      <c r="F55" s="974" t="n">
        <f aca="false">+F14-F19</f>
        <v>116</v>
      </c>
      <c r="G55" s="974" t="n">
        <f aca="false">+G14-G19</f>
        <v>20</v>
      </c>
      <c r="H55" s="975"/>
      <c r="I55" s="974" t="n">
        <f aca="false">+I14-I19</f>
        <v>-208</v>
      </c>
      <c r="J55" s="974" t="n">
        <f aca="false">+J14-J19</f>
        <v>12</v>
      </c>
      <c r="K55" s="974" t="n">
        <f aca="false">+K14-K19</f>
        <v>3985</v>
      </c>
      <c r="L55" s="974" t="n">
        <f aca="false">+L14-L19</f>
        <v>145</v>
      </c>
      <c r="M55" s="974" t="n">
        <f aca="false">+M14-M19</f>
        <v>1012</v>
      </c>
      <c r="N55" s="976" t="n">
        <f aca="false">+N14-N19</f>
        <v>1156</v>
      </c>
      <c r="O55" s="959"/>
      <c r="P55" s="960"/>
    </row>
    <row r="56" s="8" customFormat="true" ht="21" hidden="true" customHeight="false" outlineLevel="0" collapsed="false">
      <c r="A56" s="977" t="s">
        <v>293</v>
      </c>
      <c r="B56" s="978" t="n">
        <f aca="false">+B14/B19*100</f>
        <v>95.3033489390113</v>
      </c>
      <c r="C56" s="979" t="n">
        <f aca="false">+C14/C19*100</f>
        <v>130.804267050222</v>
      </c>
      <c r="D56" s="980" t="n">
        <f aca="false">+D14/D19*100</f>
        <v>129.164036432501</v>
      </c>
      <c r="E56" s="981" t="n">
        <f aca="false">+E14/E19*100</f>
        <v>139.007698887938</v>
      </c>
      <c r="F56" s="981" t="n">
        <f aca="false">+F14/F19*100</f>
        <v>135.692307692308</v>
      </c>
      <c r="G56" s="981" t="n">
        <f aca="false">+G14/G19*100</f>
        <v>110.471204188482</v>
      </c>
      <c r="H56" s="982"/>
      <c r="I56" s="981" t="n">
        <f aca="false">+I14/I19*100</f>
        <v>12.9707112970711</v>
      </c>
      <c r="J56" s="981" t="n">
        <f aca="false">+J14/J19*100</f>
        <v>121.818181818182</v>
      </c>
      <c r="K56" s="981" t="n">
        <f aca="false">+K14/K19*100</f>
        <v>127.132838564717</v>
      </c>
      <c r="L56" s="981" t="n">
        <f aca="false">+L14/L19*100</f>
        <v>112.775330396476</v>
      </c>
      <c r="M56" s="981" t="n">
        <f aca="false">+M14/M19*100</f>
        <v>217.265353418308</v>
      </c>
      <c r="N56" s="983" t="n">
        <f aca="false">+N14/N19*100</f>
        <v>157.828914457229</v>
      </c>
      <c r="O56" s="959"/>
      <c r="P56" s="960"/>
    </row>
    <row r="57" s="8" customFormat="true" ht="20.25" hidden="true" customHeight="false" outlineLevel="0" collapsed="false">
      <c r="A57" s="970" t="s">
        <v>294</v>
      </c>
      <c r="B57" s="971" t="n">
        <f aca="false">+B14-B20</f>
        <v>-14007.591</v>
      </c>
      <c r="C57" s="972" t="n">
        <f aca="false">+C14-C20</f>
        <v>6135</v>
      </c>
      <c r="D57" s="973" t="n">
        <f aca="false">+D14-D20</f>
        <v>4682</v>
      </c>
      <c r="E57" s="974" t="n">
        <f aca="false">+E14-E20</f>
        <v>1061</v>
      </c>
      <c r="F57" s="974" t="n">
        <f aca="false">+F14-F20</f>
        <v>122</v>
      </c>
      <c r="G57" s="974" t="n">
        <f aca="false">+G14-G20</f>
        <v>21</v>
      </c>
      <c r="H57" s="975"/>
      <c r="I57" s="974" t="n">
        <f aca="false">+I14-I20</f>
        <v>-195</v>
      </c>
      <c r="J57" s="974" t="n">
        <f aca="false">+J14-J20</f>
        <v>18</v>
      </c>
      <c r="K57" s="974" t="n">
        <f aca="false">+K14-K20</f>
        <v>4919</v>
      </c>
      <c r="L57" s="974" t="n">
        <f aca="false">+L14-L20</f>
        <v>24</v>
      </c>
      <c r="M57" s="974" t="n">
        <f aca="false">+M14-M20</f>
        <v>1193</v>
      </c>
      <c r="N57" s="976" t="n">
        <f aca="false">+N14-N20</f>
        <v>1217</v>
      </c>
      <c r="O57" s="959"/>
      <c r="P57" s="960"/>
    </row>
    <row r="58" s="8" customFormat="true" ht="21" hidden="true" customHeight="false" outlineLevel="0" collapsed="false">
      <c r="A58" s="977" t="s">
        <v>295</v>
      </c>
      <c r="B58" s="978" t="n">
        <f aca="false">+B14/B20*100</f>
        <v>93.7216177055981</v>
      </c>
      <c r="C58" s="979" t="n">
        <f aca="false">+C14/C20*100</f>
        <v>139.0988464725</v>
      </c>
      <c r="D58" s="980" t="n">
        <f aca="false">+D14/D20*100</f>
        <v>148.563427030391</v>
      </c>
      <c r="E58" s="981" t="n">
        <f aca="false">+E14/E20*100</f>
        <v>148.46962083143</v>
      </c>
      <c r="F58" s="981" t="n">
        <f aca="false">+F14/F20*100</f>
        <v>138.244514106583</v>
      </c>
      <c r="G58" s="981" t="n">
        <f aca="false">+G14/G20*100</f>
        <v>111.052631578947</v>
      </c>
      <c r="H58" s="982"/>
      <c r="I58" s="981" t="n">
        <f aca="false">+I14/I20*100</f>
        <v>13.716814159292</v>
      </c>
      <c r="J58" s="981" t="n">
        <f aca="false">+J14/J20*100</f>
        <v>136.734693877551</v>
      </c>
      <c r="K58" s="981" t="n">
        <f aca="false">+K14/K20*100</f>
        <v>135.766741801789</v>
      </c>
      <c r="L58" s="981" t="n">
        <f aca="false">+L14/L20*100</f>
        <v>101.910828025478</v>
      </c>
      <c r="M58" s="981" t="n">
        <f aca="false">+M14/M20*100</f>
        <v>274.926686217009</v>
      </c>
      <c r="N58" s="983" t="n">
        <f aca="false">+N14/N20*100</f>
        <v>162.796697626419</v>
      </c>
      <c r="O58" s="959"/>
      <c r="P58" s="960"/>
    </row>
    <row r="59" s="8" customFormat="true" ht="20.25" hidden="true" customHeight="false" outlineLevel="0" collapsed="false">
      <c r="A59" s="970" t="s">
        <v>296</v>
      </c>
      <c r="B59" s="971" t="n">
        <f aca="false">+B14-B21</f>
        <v>-15899.136999999</v>
      </c>
      <c r="C59" s="972" t="n">
        <f aca="false">+C14-C21</f>
        <v>7761.62298617433</v>
      </c>
      <c r="D59" s="973" t="n">
        <f aca="false">+D14-D21</f>
        <v>5707.51950089622</v>
      </c>
      <c r="E59" s="974" t="n">
        <f aca="false">+E14-E21</f>
        <v>1239.20553925158</v>
      </c>
      <c r="F59" s="974" t="n">
        <f aca="false">+F14-F21</f>
        <v>164.266616097738</v>
      </c>
      <c r="G59" s="974" t="n">
        <f aca="false">+G14-G21</f>
        <v>20.7537869991567</v>
      </c>
      <c r="H59" s="975"/>
      <c r="I59" s="974" t="n">
        <f aca="false">+I14-I21</f>
        <v>-178.212963257203</v>
      </c>
      <c r="J59" s="974" t="n">
        <f aca="false">+J14-J21</f>
        <v>20</v>
      </c>
      <c r="K59" s="974" t="n">
        <f aca="false">+K14-K21</f>
        <v>6282.42525750648</v>
      </c>
      <c r="L59" s="974" t="n">
        <f aca="false">+L14-L21</f>
        <v>48.0612262388552</v>
      </c>
      <c r="M59" s="974" t="n">
        <f aca="false">+M14-M21</f>
        <v>1432.13650242906</v>
      </c>
      <c r="N59" s="976" t="n">
        <f aca="false">+N14-N21</f>
        <v>1480.19772866791</v>
      </c>
      <c r="O59" s="959"/>
      <c r="P59" s="960"/>
    </row>
    <row r="60" s="8" customFormat="true" ht="21" hidden="true" customHeight="false" outlineLevel="0" collapsed="false">
      <c r="A60" s="977" t="s">
        <v>297</v>
      </c>
      <c r="B60" s="978" t="n">
        <f aca="false">+B14/B21*100</f>
        <v>92.9337115499158</v>
      </c>
      <c r="C60" s="979" t="n">
        <f aca="false">+C14/C21*100</f>
        <v>155.186397367935</v>
      </c>
      <c r="D60" s="980" t="n">
        <f aca="false">+D14/D21*100</f>
        <v>166.247256917243</v>
      </c>
      <c r="E60" s="981" t="n">
        <f aca="false">+E14/E21*100</f>
        <v>161.627658293347</v>
      </c>
      <c r="F60" s="981" t="n">
        <f aca="false">+F14/F21*100</f>
        <v>159.35916143596</v>
      </c>
      <c r="G60" s="981" t="n">
        <f aca="false">+G14/G21*100</f>
        <v>110.908909392622</v>
      </c>
      <c r="H60" s="982"/>
      <c r="I60" s="981" t="n">
        <f aca="false">+I14/I21*100</f>
        <v>14.8174374653301</v>
      </c>
      <c r="J60" s="981" t="n">
        <f aca="false">+J14/J21*100</f>
        <v>142.553191489362</v>
      </c>
      <c r="K60" s="981" t="n">
        <f aca="false">+K14/K21*100</f>
        <v>150.7073518509</v>
      </c>
      <c r="L60" s="981" t="n">
        <f aca="false">+L14/L21*100</f>
        <v>103.901267438164</v>
      </c>
      <c r="M60" s="981" t="n">
        <f aca="false">+M14/M21*100</f>
        <v>423.38102153015</v>
      </c>
      <c r="N60" s="983" t="n">
        <f aca="false">+N14/N21*100</f>
        <v>188.380446695395</v>
      </c>
      <c r="O60" s="959"/>
      <c r="P60" s="960"/>
    </row>
    <row r="61" s="8" customFormat="true" ht="20.25" hidden="true" customHeight="false" outlineLevel="0" collapsed="false">
      <c r="A61" s="970" t="s">
        <v>298</v>
      </c>
      <c r="B61" s="971" t="n">
        <f aca="false">+B14-B22</f>
        <v>-17836.026</v>
      </c>
      <c r="C61" s="972" t="n">
        <f aca="false">+C14-C22</f>
        <v>8922</v>
      </c>
      <c r="D61" s="973" t="n">
        <f aca="false">+D14-D22</f>
        <v>6518</v>
      </c>
      <c r="E61" s="974" t="n">
        <f aca="false">+E14-E22</f>
        <v>1461</v>
      </c>
      <c r="F61" s="974" t="n">
        <f aca="false">+F14-F22</f>
        <v>174</v>
      </c>
      <c r="G61" s="974" t="n">
        <f aca="false">+G14-G22</f>
        <v>23</v>
      </c>
      <c r="H61" s="975"/>
      <c r="I61" s="974" t="n">
        <f aca="false">+I14-I22</f>
        <v>-169</v>
      </c>
      <c r="J61" s="974" t="n">
        <f aca="false">+J14-J22</f>
        <v>22</v>
      </c>
      <c r="K61" s="974" t="n">
        <f aca="false">+K14-K22</f>
        <v>7434</v>
      </c>
      <c r="L61" s="974" t="n">
        <f aca="false">+L14-L22</f>
        <v>39</v>
      </c>
      <c r="M61" s="974" t="n">
        <f aca="false">+M14-M22</f>
        <v>1449</v>
      </c>
      <c r="N61" s="976" t="n">
        <f aca="false">+N14-N22</f>
        <v>1489</v>
      </c>
      <c r="O61" s="959"/>
      <c r="P61" s="960"/>
    </row>
    <row r="62" s="8" customFormat="true" ht="21" hidden="true" customHeight="false" outlineLevel="0" collapsed="false">
      <c r="A62" s="977" t="s">
        <v>299</v>
      </c>
      <c r="B62" s="978" t="n">
        <f aca="false">+B14/B22*100</f>
        <v>92.1405288317401</v>
      </c>
      <c r="C62" s="979" t="n">
        <f aca="false">+C14/C22*100</f>
        <v>169.141351518909</v>
      </c>
      <c r="D62" s="980" t="n">
        <f aca="false">+D14/D22*100</f>
        <v>183.510570147341</v>
      </c>
      <c r="E62" s="981" t="n">
        <f aca="false">+E14/E22*100</f>
        <v>181.665735047513</v>
      </c>
      <c r="F62" s="981" t="n">
        <f aca="false">+F14/F22*100</f>
        <v>165.168539325843</v>
      </c>
      <c r="G62" s="981" t="n">
        <f aca="false">+G14/G22*100</f>
        <v>112.234042553192</v>
      </c>
      <c r="H62" s="982"/>
      <c r="I62" s="981" t="n">
        <f aca="false">+I14/I22*100</f>
        <v>15.5</v>
      </c>
      <c r="J62" s="981" t="n">
        <f aca="false">+J14/J22*100</f>
        <v>148.888888888889</v>
      </c>
      <c r="K62" s="981" t="n">
        <f aca="false">+K14/K22*100</f>
        <v>166.150560597971</v>
      </c>
      <c r="L62" s="981" t="n">
        <f aca="false">+L14/L22*100</f>
        <v>103.142626913779</v>
      </c>
      <c r="M62" s="981" t="n">
        <f aca="false">+M14/M22*100</f>
        <v>440.140845070423</v>
      </c>
      <c r="N62" s="983" t="n">
        <f aca="false">+N14/N22*100</f>
        <v>189.37575030012</v>
      </c>
      <c r="O62" s="959"/>
      <c r="P62" s="960"/>
    </row>
    <row r="63" s="8" customFormat="true" ht="20.25" hidden="true" customHeight="false" outlineLevel="0" collapsed="false">
      <c r="A63" s="986" t="s">
        <v>300</v>
      </c>
      <c r="B63" s="987" t="n">
        <f aca="false">+B15-B16</f>
        <v>-1435.323</v>
      </c>
      <c r="C63" s="988" t="n">
        <f aca="false">+C15-C16</f>
        <v>655</v>
      </c>
      <c r="D63" s="989" t="n">
        <f aca="false">+D15-D16</f>
        <v>1</v>
      </c>
      <c r="E63" s="990" t="n">
        <f aca="false">+E15-E16</f>
        <v>153</v>
      </c>
      <c r="F63" s="990" t="n">
        <f aca="false">+F15-F16</f>
        <v>6</v>
      </c>
      <c r="G63" s="990" t="n">
        <f aca="false">+G15-G16</f>
        <v>2</v>
      </c>
      <c r="H63" s="991" t="n">
        <f aca="false">+H15-H16</f>
        <v>-5</v>
      </c>
      <c r="I63" s="990" t="n">
        <f aca="false">+I15-I16</f>
        <v>-1</v>
      </c>
      <c r="J63" s="990" t="n">
        <f aca="false">+J15-J16</f>
        <v>2</v>
      </c>
      <c r="K63" s="990" t="n">
        <f aca="false">+K15-K16</f>
        <v>161</v>
      </c>
      <c r="L63" s="990" t="n">
        <f aca="false">+L15-L16</f>
        <v>104</v>
      </c>
      <c r="M63" s="990" t="n">
        <f aca="false">+M15-M16</f>
        <v>392</v>
      </c>
      <c r="N63" s="992" t="n">
        <f aca="false">+N15-N16</f>
        <v>495</v>
      </c>
      <c r="O63" s="959"/>
      <c r="P63" s="960"/>
    </row>
    <row r="64" s="8" customFormat="true" ht="21" hidden="true" customHeight="false" outlineLevel="0" collapsed="false">
      <c r="A64" s="993" t="s">
        <v>301</v>
      </c>
      <c r="B64" s="994" t="n">
        <f aca="false">+B15/B16*100</f>
        <v>99.321517245781</v>
      </c>
      <c r="C64" s="995" t="n">
        <f aca="false">+C15/C16*100</f>
        <v>103.309250745213</v>
      </c>
      <c r="D64" s="996" t="n">
        <f aca="false">+D15/D16*100</f>
        <v>100.007355645458</v>
      </c>
      <c r="E64" s="997" t="n">
        <f aca="false">+E15/E16*100</f>
        <v>105.134228187919</v>
      </c>
      <c r="F64" s="997" t="n">
        <f aca="false">+F15/F16*100</f>
        <v>101.425178147268</v>
      </c>
      <c r="G64" s="997" t="n">
        <f aca="false">+G15/G16*100</f>
        <v>100.975609756098</v>
      </c>
      <c r="H64" s="998" t="n">
        <f aca="false">+H15/H16*100</f>
        <v>98.5632183908046</v>
      </c>
      <c r="I64" s="997" t="n">
        <f aca="false">+I15/I16*100</f>
        <v>97.0588235294118</v>
      </c>
      <c r="J64" s="997" t="n">
        <f aca="false">+J15/J16*100</f>
        <v>103.448275862069</v>
      </c>
      <c r="K64" s="997" t="n">
        <f aca="false">+K15/K16*100</f>
        <v>100.912750155905</v>
      </c>
      <c r="L64" s="997" t="n">
        <f aca="false">+L15/L16*100</f>
        <v>109.171075837743</v>
      </c>
      <c r="M64" s="997" t="n">
        <f aca="false">+M15/M16*100</f>
        <v>138.506876227898</v>
      </c>
      <c r="N64" s="999" t="n">
        <f aca="false">+N15/N16*100</f>
        <v>122.991175104505</v>
      </c>
      <c r="O64" s="959"/>
      <c r="P64" s="960"/>
    </row>
    <row r="65" s="8" customFormat="true" ht="20.25" hidden="true" customHeight="false" outlineLevel="0" collapsed="false">
      <c r="A65" s="986" t="s">
        <v>302</v>
      </c>
      <c r="B65" s="987" t="n">
        <f aca="false">+B15-B17</f>
        <v>-2735.198</v>
      </c>
      <c r="C65" s="988" t="n">
        <f aca="false">+C15-C17</f>
        <v>1663</v>
      </c>
      <c r="D65" s="989" t="n">
        <f aca="false">+D15-D17</f>
        <v>634</v>
      </c>
      <c r="E65" s="990" t="n">
        <f aca="false">+E15-E17</f>
        <v>407</v>
      </c>
      <c r="F65" s="990" t="n">
        <f aca="false">+F15-F17</f>
        <v>96</v>
      </c>
      <c r="G65" s="990" t="n">
        <f aca="false">+G15-G17</f>
        <v>17</v>
      </c>
      <c r="H65" s="991" t="n">
        <f aca="false">+H15-H17</f>
        <v>39</v>
      </c>
      <c r="I65" s="990" t="n">
        <f aca="false">+I15-I17</f>
        <v>2</v>
      </c>
      <c r="J65" s="990" t="n">
        <f aca="false">+J15-J17</f>
        <v>-3</v>
      </c>
      <c r="K65" s="990" t="n">
        <f aca="false">+K15-K17</f>
        <v>1194</v>
      </c>
      <c r="L65" s="990" t="n">
        <f aca="false">+L15-L17</f>
        <v>109</v>
      </c>
      <c r="M65" s="990" t="n">
        <f aca="false">+M15-M17</f>
        <v>361</v>
      </c>
      <c r="N65" s="992" t="n">
        <f aca="false">+N15-N17</f>
        <v>469</v>
      </c>
      <c r="O65" s="959"/>
      <c r="P65" s="960"/>
    </row>
    <row r="66" s="8" customFormat="true" ht="21" hidden="true" customHeight="false" outlineLevel="0" collapsed="false">
      <c r="A66" s="993" t="s">
        <v>303</v>
      </c>
      <c r="B66" s="994" t="n">
        <f aca="false">+B15/B17*100</f>
        <v>98.7149573083812</v>
      </c>
      <c r="C66" s="995" t="n">
        <f aca="false">+C15/C17*100</f>
        <v>108.852808091562</v>
      </c>
      <c r="D66" s="996" t="n">
        <f aca="false">+D15/D17*100</f>
        <v>104.891220490665</v>
      </c>
      <c r="E66" s="997" t="n">
        <f aca="false">+E15/E17*100</f>
        <v>114.930300807043</v>
      </c>
      <c r="F66" s="997" t="n">
        <f aca="false">+F15/F17*100</f>
        <v>129.003021148036</v>
      </c>
      <c r="G66" s="997" t="n">
        <f aca="false">+G15/G17*100</f>
        <v>108.947368421053</v>
      </c>
      <c r="H66" s="998" t="n">
        <f aca="false">+H15/H17*100</f>
        <v>112.828947368421</v>
      </c>
      <c r="I66" s="997" t="n">
        <f aca="false">+I15/I17*100</f>
        <v>106.451612903226</v>
      </c>
      <c r="J66" s="997" t="n">
        <f aca="false">+J15/J17*100</f>
        <v>95.2380952380952</v>
      </c>
      <c r="K66" s="997" t="n">
        <f aca="false">+K15/K17*100</f>
        <v>107.190172226906</v>
      </c>
      <c r="L66" s="997" t="n">
        <f aca="false">+L15/L17*100</f>
        <v>109.654561558902</v>
      </c>
      <c r="M66" s="997" t="n">
        <f aca="false">+M15/M17*100</f>
        <v>134.41372735939</v>
      </c>
      <c r="N66" s="999" t="n">
        <f aca="false">+N15/N17*100</f>
        <v>121.523634694814</v>
      </c>
      <c r="O66" s="959"/>
      <c r="P66" s="960"/>
    </row>
    <row r="67" s="8" customFormat="true" ht="20.25" hidden="true" customHeight="false" outlineLevel="0" collapsed="false">
      <c r="A67" s="986" t="s">
        <v>304</v>
      </c>
      <c r="B67" s="987" t="n">
        <f aca="false">+B15-B18</f>
        <v>-5340.041</v>
      </c>
      <c r="C67" s="988" t="n">
        <f aca="false">+C15-C18</f>
        <v>2744</v>
      </c>
      <c r="D67" s="989" t="n">
        <f aca="false">+D15-D18</f>
        <v>1301</v>
      </c>
      <c r="E67" s="990" t="n">
        <f aca="false">+E15-E18</f>
        <v>588</v>
      </c>
      <c r="F67" s="990" t="n">
        <f aca="false">+F15-F18</f>
        <v>99</v>
      </c>
      <c r="G67" s="990" t="n">
        <f aca="false">+G15-G18</f>
        <v>16</v>
      </c>
      <c r="H67" s="991"/>
      <c r="I67" s="990" t="n">
        <f aca="false">+I15-I18</f>
        <v>-12</v>
      </c>
      <c r="J67" s="990" t="n">
        <f aca="false">+J15-J18</f>
        <v>-300</v>
      </c>
      <c r="K67" s="990" t="n">
        <f aca="false">+K15-K18</f>
        <v>2035</v>
      </c>
      <c r="L67" s="990" t="n">
        <f aca="false">+L15-L18</f>
        <v>152</v>
      </c>
      <c r="M67" s="990" t="n">
        <f aca="false">+M15-M18</f>
        <v>556</v>
      </c>
      <c r="N67" s="992" t="n">
        <f aca="false">+N15-N18</f>
        <v>708</v>
      </c>
      <c r="O67" s="959"/>
      <c r="P67" s="960"/>
    </row>
    <row r="68" s="8" customFormat="true" ht="21" hidden="true" customHeight="false" outlineLevel="0" collapsed="false">
      <c r="A68" s="993" t="s">
        <v>305</v>
      </c>
      <c r="B68" s="994" t="n">
        <f aca="false">+B15/B18*100</f>
        <v>97.5214896223131</v>
      </c>
      <c r="C68" s="995" t="n">
        <f aca="false">+C15/C18*100</f>
        <v>115.499322187076</v>
      </c>
      <c r="D68" s="996" t="n">
        <f aca="false">+D15/D18*100</f>
        <v>110.581537210248</v>
      </c>
      <c r="E68" s="997" t="n">
        <f aca="false">+E15/E18*100</f>
        <v>123.104125736739</v>
      </c>
      <c r="F68" s="997" t="n">
        <f aca="false">+F15/F18*100</f>
        <v>130.182926829268</v>
      </c>
      <c r="G68" s="997" t="n">
        <f aca="false">+G15/G18*100</f>
        <v>108.376963350785</v>
      </c>
      <c r="H68" s="998"/>
      <c r="I68" s="997" t="n">
        <f aca="false">+I15/I18*100</f>
        <v>73.3333333333333</v>
      </c>
      <c r="J68" s="997" t="n">
        <f aca="false">+J15/J18*100</f>
        <v>16.6666666666667</v>
      </c>
      <c r="K68" s="997" t="n">
        <f aca="false">+K15/K18*100</f>
        <v>112.90834126229</v>
      </c>
      <c r="L68" s="997" t="n">
        <f aca="false">+L15/L18*100</f>
        <v>113.996316758748</v>
      </c>
      <c r="M68" s="997" t="n">
        <f aca="false">+M15/M18*100</f>
        <v>165.105386416862</v>
      </c>
      <c r="N68" s="999" t="n">
        <f aca="false">+N15/N18*100</f>
        <v>136.494845360825</v>
      </c>
      <c r="O68" s="959"/>
      <c r="P68" s="960"/>
    </row>
    <row r="69" s="8" customFormat="true" ht="20.25" hidden="true" customHeight="false" outlineLevel="0" collapsed="false">
      <c r="A69" s="986" t="s">
        <v>306</v>
      </c>
      <c r="B69" s="987" t="n">
        <f aca="false">+B15-B19</f>
        <v>-9291.79300000001</v>
      </c>
      <c r="C69" s="988" t="n">
        <f aca="false">+C15-C19</f>
        <v>3762</v>
      </c>
      <c r="D69" s="989" t="n">
        <f aca="false">+D15-D19</f>
        <v>2507</v>
      </c>
      <c r="E69" s="990" t="n">
        <f aca="false">+E15-E19</f>
        <v>795</v>
      </c>
      <c r="F69" s="990" t="n">
        <f aca="false">+F15-F19</f>
        <v>102</v>
      </c>
      <c r="G69" s="990" t="n">
        <f aca="false">+G15-G19</f>
        <v>16</v>
      </c>
      <c r="H69" s="991"/>
      <c r="I69" s="990" t="n">
        <f aca="false">+I15-I19</f>
        <v>-206</v>
      </c>
      <c r="J69" s="990" t="n">
        <f aca="false">+J15-J19</f>
        <v>5</v>
      </c>
      <c r="K69" s="990" t="n">
        <f aca="false">+K15-K19</f>
        <v>3113</v>
      </c>
      <c r="L69" s="990" t="n">
        <f aca="false">+L15-L19</f>
        <v>103</v>
      </c>
      <c r="M69" s="990" t="n">
        <f aca="false">+M15-M19</f>
        <v>547</v>
      </c>
      <c r="N69" s="992" t="n">
        <f aca="false">+N15-N19</f>
        <v>649</v>
      </c>
      <c r="O69" s="959"/>
      <c r="P69" s="960"/>
    </row>
    <row r="70" s="8" customFormat="true" ht="21" hidden="true" customHeight="false" outlineLevel="0" collapsed="false">
      <c r="A70" s="993" t="s">
        <v>307</v>
      </c>
      <c r="B70" s="994" t="n">
        <f aca="false">+B15/B19*100</f>
        <v>95.7650116896166</v>
      </c>
      <c r="C70" s="995" t="n">
        <f aca="false">+C15/C19*100</f>
        <v>122.545846817691</v>
      </c>
      <c r="D70" s="996" t="n">
        <f aca="false">+D15/D19*100</f>
        <v>122.607989899901</v>
      </c>
      <c r="E70" s="997" t="n">
        <f aca="false">+E15/E19*100</f>
        <v>134.003421727973</v>
      </c>
      <c r="F70" s="997" t="n">
        <f aca="false">+F15/F19*100</f>
        <v>131.384615384615</v>
      </c>
      <c r="G70" s="997" t="n">
        <f aca="false">+G15/G19*100</f>
        <v>108.376963350785</v>
      </c>
      <c r="H70" s="998"/>
      <c r="I70" s="997" t="n">
        <f aca="false">+I15/I19*100</f>
        <v>13.8075313807531</v>
      </c>
      <c r="J70" s="997" t="n">
        <f aca="false">+J15/J19*100</f>
        <v>109.090909090909</v>
      </c>
      <c r="K70" s="997" t="n">
        <f aca="false">+K15/K19*100</f>
        <v>121.195615169878</v>
      </c>
      <c r="L70" s="997" t="n">
        <f aca="false">+L15/L19*100</f>
        <v>109.074889867841</v>
      </c>
      <c r="M70" s="997" t="n">
        <f aca="false">+M15/M19*100</f>
        <v>163.383545770568</v>
      </c>
      <c r="N70" s="999" t="n">
        <f aca="false">+N15/N19*100</f>
        <v>132.466233116558</v>
      </c>
      <c r="O70" s="959"/>
      <c r="P70" s="960"/>
    </row>
    <row r="71" s="8" customFormat="true" ht="20.25" hidden="true" customHeight="false" outlineLevel="0" collapsed="false">
      <c r="A71" s="986" t="s">
        <v>308</v>
      </c>
      <c r="B71" s="987" t="n">
        <f aca="false">+B15-B20</f>
        <v>-12994.678</v>
      </c>
      <c r="C71" s="988" t="n">
        <f aca="false">+C15-C20</f>
        <v>4757</v>
      </c>
      <c r="D71" s="989" t="n">
        <f aca="false">+D15-D20</f>
        <v>3955</v>
      </c>
      <c r="E71" s="990" t="n">
        <f aca="false">+E15-E20</f>
        <v>944</v>
      </c>
      <c r="F71" s="990" t="n">
        <f aca="false">+F15-F20</f>
        <v>108</v>
      </c>
      <c r="G71" s="990" t="n">
        <f aca="false">+G15-G20</f>
        <v>17</v>
      </c>
      <c r="H71" s="991"/>
      <c r="I71" s="990" t="n">
        <f aca="false">+I15-I20</f>
        <v>-193</v>
      </c>
      <c r="J71" s="990" t="n">
        <f aca="false">+J15-J20</f>
        <v>11</v>
      </c>
      <c r="K71" s="990" t="n">
        <f aca="false">+K15-K20</f>
        <v>4047</v>
      </c>
      <c r="L71" s="990" t="n">
        <f aca="false">+L15-L20</f>
        <v>-18</v>
      </c>
      <c r="M71" s="990" t="n">
        <f aca="false">+M15-M20</f>
        <v>728</v>
      </c>
      <c r="N71" s="992" t="n">
        <f aca="false">+N15-N20</f>
        <v>710</v>
      </c>
      <c r="O71" s="959"/>
      <c r="P71" s="960"/>
    </row>
    <row r="72" s="8" customFormat="true" ht="21" hidden="true" customHeight="false" outlineLevel="0" collapsed="false">
      <c r="A72" s="993" t="s">
        <v>309</v>
      </c>
      <c r="B72" s="994" t="n">
        <f aca="false">+B15/B20*100</f>
        <v>94.1756183289008</v>
      </c>
      <c r="C72" s="995" t="n">
        <f aca="false">+C15/C20*100</f>
        <v>130.316742081448</v>
      </c>
      <c r="D72" s="996" t="n">
        <f aca="false">+D15/D20*100</f>
        <v>141.022715485945</v>
      </c>
      <c r="E72" s="997" t="n">
        <f aca="false">+E15/E20*100</f>
        <v>143.124714481498</v>
      </c>
      <c r="F72" s="997" t="n">
        <f aca="false">+F15/F20*100</f>
        <v>133.855799373041</v>
      </c>
      <c r="G72" s="997" t="n">
        <f aca="false">+G15/G20*100</f>
        <v>108.947368421053</v>
      </c>
      <c r="H72" s="998"/>
      <c r="I72" s="997" t="n">
        <f aca="false">+I15/I20*100</f>
        <v>14.6017699115044</v>
      </c>
      <c r="J72" s="997" t="n">
        <f aca="false">+J15/J20*100</f>
        <v>122.448979591837</v>
      </c>
      <c r="K72" s="997" t="n">
        <f aca="false">+K15/K20*100</f>
        <v>129.426306987566</v>
      </c>
      <c r="L72" s="997" t="n">
        <f aca="false">+L15/L20*100</f>
        <v>98.5668789808917</v>
      </c>
      <c r="M72" s="997" t="n">
        <f aca="false">+M15/M20*100</f>
        <v>206.744868035191</v>
      </c>
      <c r="N72" s="999" t="n">
        <f aca="false">+N15/N20*100</f>
        <v>136.635706914345</v>
      </c>
      <c r="O72" s="959"/>
      <c r="P72" s="960"/>
    </row>
    <row r="73" s="8" customFormat="true" ht="20.25" hidden="true" customHeight="false" outlineLevel="0" collapsed="false">
      <c r="A73" s="986" t="s">
        <v>310</v>
      </c>
      <c r="B73" s="987" t="n">
        <f aca="false">+B15-B21</f>
        <v>-14886.223999999</v>
      </c>
      <c r="C73" s="988" t="n">
        <f aca="false">+C15-C21</f>
        <v>6383.62298617433</v>
      </c>
      <c r="D73" s="989" t="n">
        <f aca="false">+D15-D21</f>
        <v>4980.51950089622</v>
      </c>
      <c r="E73" s="990" t="n">
        <f aca="false">+E15-E21</f>
        <v>1122.20553925158</v>
      </c>
      <c r="F73" s="990" t="n">
        <f aca="false">+F15-F21</f>
        <v>150.266616097738</v>
      </c>
      <c r="G73" s="990" t="n">
        <f aca="false">+G15-G21</f>
        <v>16.7537869991567</v>
      </c>
      <c r="H73" s="991"/>
      <c r="I73" s="990" t="n">
        <f aca="false">+I15-I21</f>
        <v>-176.212963257203</v>
      </c>
      <c r="J73" s="990" t="n">
        <f aca="false">+J15-J21</f>
        <v>13</v>
      </c>
      <c r="K73" s="990" t="n">
        <f aca="false">+K15-K21</f>
        <v>5410.42525750648</v>
      </c>
      <c r="L73" s="990" t="n">
        <f aca="false">+L15-L21</f>
        <v>6.06122623885517</v>
      </c>
      <c r="M73" s="990" t="n">
        <f aca="false">+M15-M21</f>
        <v>967.136502429059</v>
      </c>
      <c r="N73" s="992" t="n">
        <f aca="false">+N15-N21</f>
        <v>973.197728667914</v>
      </c>
      <c r="O73" s="959"/>
      <c r="P73" s="960"/>
    </row>
    <row r="74" s="8" customFormat="true" ht="21" hidden="true" customHeight="false" outlineLevel="0" collapsed="false">
      <c r="A74" s="993" t="s">
        <v>311</v>
      </c>
      <c r="B74" s="994" t="n">
        <f aca="false">+B15/B21*100</f>
        <v>93.3838954456103</v>
      </c>
      <c r="C74" s="995" t="n">
        <f aca="false">+C15/C21*100</f>
        <v>145.3885940337</v>
      </c>
      <c r="D74" s="996" t="n">
        <f aca="false">+D15/D21*100</f>
        <v>157.808957972969</v>
      </c>
      <c r="E74" s="997" t="n">
        <f aca="false">+E15/E21*100</f>
        <v>155.809062594786</v>
      </c>
      <c r="F74" s="997" t="n">
        <f aca="false">+F15/F21*100</f>
        <v>154.300140437993</v>
      </c>
      <c r="G74" s="997" t="n">
        <f aca="false">+G15/G21*100</f>
        <v>108.806370825937</v>
      </c>
      <c r="H74" s="998"/>
      <c r="I74" s="997" t="n">
        <f aca="false">+I15/I21*100</f>
        <v>15.7734011727707</v>
      </c>
      <c r="J74" s="997" t="n">
        <f aca="false">+J15/J21*100</f>
        <v>127.659574468085</v>
      </c>
      <c r="K74" s="997" t="n">
        <f aca="false">+K15/K21*100</f>
        <v>143.669176464547</v>
      </c>
      <c r="L74" s="997" t="n">
        <f aca="false">+L15/L21*100</f>
        <v>100.492007100349</v>
      </c>
      <c r="M74" s="997" t="n">
        <f aca="false">+M15/M21*100</f>
        <v>318.382528190673</v>
      </c>
      <c r="N74" s="999" t="n">
        <f aca="false">+N15/N21*100</f>
        <v>158.108216434043</v>
      </c>
      <c r="O74" s="959"/>
      <c r="P74" s="960"/>
    </row>
    <row r="75" s="8" customFormat="true" ht="20.25" hidden="true" customHeight="false" outlineLevel="0" collapsed="false">
      <c r="A75" s="986" t="s">
        <v>312</v>
      </c>
      <c r="B75" s="987" t="n">
        <f aca="false">+B15-B22</f>
        <v>-16823.113</v>
      </c>
      <c r="C75" s="988" t="n">
        <f aca="false">+C15-C22</f>
        <v>7544</v>
      </c>
      <c r="D75" s="989" t="n">
        <f aca="false">+D15-D22</f>
        <v>5791</v>
      </c>
      <c r="E75" s="990" t="n">
        <f aca="false">+E15-E22</f>
        <v>1344</v>
      </c>
      <c r="F75" s="990" t="n">
        <f aca="false">+F15-F22</f>
        <v>160</v>
      </c>
      <c r="G75" s="990" t="n">
        <f aca="false">+G15-G22</f>
        <v>19</v>
      </c>
      <c r="H75" s="991"/>
      <c r="I75" s="990" t="n">
        <f aca="false">+I15-I22</f>
        <v>-167</v>
      </c>
      <c r="J75" s="990" t="n">
        <f aca="false">+J15-J22</f>
        <v>15</v>
      </c>
      <c r="K75" s="990" t="n">
        <f aca="false">+K15-K22</f>
        <v>6562</v>
      </c>
      <c r="L75" s="990" t="n">
        <f aca="false">+L15-L22</f>
        <v>-3</v>
      </c>
      <c r="M75" s="990" t="n">
        <f aca="false">+M15-M22</f>
        <v>984</v>
      </c>
      <c r="N75" s="992" t="n">
        <f aca="false">+N15-N22</f>
        <v>982</v>
      </c>
      <c r="O75" s="959"/>
      <c r="P75" s="960"/>
    </row>
    <row r="76" s="8" customFormat="true" ht="21" hidden="true" customHeight="false" outlineLevel="0" collapsed="false">
      <c r="A76" s="993" t="s">
        <v>313</v>
      </c>
      <c r="B76" s="994" t="n">
        <f aca="false">+B15/B22*100</f>
        <v>92.5868704394197</v>
      </c>
      <c r="C76" s="995" t="n">
        <f aca="false">+C15/C22*100</f>
        <v>158.462492250465</v>
      </c>
      <c r="D76" s="996" t="n">
        <f aca="false">+D15/D22*100</f>
        <v>174.19602818706</v>
      </c>
      <c r="E76" s="997" t="n">
        <f aca="false">+E15/E22*100</f>
        <v>175.125768585802</v>
      </c>
      <c r="F76" s="997" t="n">
        <f aca="false">+F15/F22*100</f>
        <v>159.925093632959</v>
      </c>
      <c r="G76" s="997" t="n">
        <f aca="false">+G15/G22*100</f>
        <v>110.106382978723</v>
      </c>
      <c r="H76" s="998"/>
      <c r="I76" s="997" t="n">
        <f aca="false">+I15/I22*100</f>
        <v>16.5</v>
      </c>
      <c r="J76" s="997" t="n">
        <f aca="false">+J15/J22*100</f>
        <v>133.333333333333</v>
      </c>
      <c r="K76" s="997" t="n">
        <f aca="false">+K15/K22*100</f>
        <v>158.391172806549</v>
      </c>
      <c r="L76" s="997" t="n">
        <f aca="false">+L15/L22*100</f>
        <v>99.7582594681708</v>
      </c>
      <c r="M76" s="997" t="n">
        <f aca="false">+M15/M22*100</f>
        <v>330.985915492958</v>
      </c>
      <c r="N76" s="999" t="n">
        <f aca="false">+N15/N22*100</f>
        <v>158.943577430972</v>
      </c>
      <c r="O76" s="959"/>
      <c r="P76" s="960"/>
    </row>
    <row r="77" s="8" customFormat="true" ht="20.25" hidden="true" customHeight="false" outlineLevel="0" collapsed="false">
      <c r="A77" s="1000" t="s">
        <v>314</v>
      </c>
      <c r="B77" s="1001" t="n">
        <f aca="false">+B16-B17</f>
        <v>-1299.875</v>
      </c>
      <c r="C77" s="1002" t="n">
        <f aca="false">+C16-C17</f>
        <v>1008</v>
      </c>
      <c r="D77" s="1003" t="n">
        <f aca="false">+D16-D17</f>
        <v>633</v>
      </c>
      <c r="E77" s="1004" t="n">
        <f aca="false">+E16-E17</f>
        <v>254</v>
      </c>
      <c r="F77" s="1004" t="n">
        <f aca="false">+F16-F17</f>
        <v>90</v>
      </c>
      <c r="G77" s="1004" t="n">
        <f aca="false">+G16-G17</f>
        <v>15</v>
      </c>
      <c r="H77" s="1005" t="n">
        <f aca="false">+H16-H17</f>
        <v>44</v>
      </c>
      <c r="I77" s="1004" t="n">
        <f aca="false">+I16-I17</f>
        <v>3</v>
      </c>
      <c r="J77" s="1004" t="n">
        <f aca="false">+J16-J17</f>
        <v>-5</v>
      </c>
      <c r="K77" s="1004" t="n">
        <f aca="false">+K16-K17</f>
        <v>1033</v>
      </c>
      <c r="L77" s="1004" t="n">
        <f aca="false">+L16-L17</f>
        <v>5</v>
      </c>
      <c r="M77" s="1004" t="n">
        <f aca="false">+M16-M17</f>
        <v>-31</v>
      </c>
      <c r="N77" s="1006" t="n">
        <f aca="false">+N16-N17</f>
        <v>-26</v>
      </c>
      <c r="O77" s="959"/>
      <c r="P77" s="960"/>
    </row>
    <row r="78" s="8" customFormat="true" ht="21" hidden="true" customHeight="false" outlineLevel="0" collapsed="false">
      <c r="A78" s="1007" t="s">
        <v>315</v>
      </c>
      <c r="B78" s="1008" t="n">
        <f aca="false">+B16/B17*100</f>
        <v>99.3892965449785</v>
      </c>
      <c r="C78" s="1009" t="n">
        <f aca="false">+C16/C17*100</f>
        <v>105.365983497471</v>
      </c>
      <c r="D78" s="1010" t="n">
        <f aca="false">+D16/D17*100</f>
        <v>104.883505631847</v>
      </c>
      <c r="E78" s="1011" t="n">
        <f aca="false">+E16/E17*100</f>
        <v>109.31768158474</v>
      </c>
      <c r="F78" s="1011" t="n">
        <f aca="false">+F16/F17*100</f>
        <v>127.190332326284</v>
      </c>
      <c r="G78" s="1011" t="n">
        <f aca="false">+G16/G17*100</f>
        <v>107.894736842105</v>
      </c>
      <c r="H78" s="1012" t="n">
        <f aca="false">+H16/H17*100</f>
        <v>114.473684210526</v>
      </c>
      <c r="I78" s="1011" t="n">
        <f aca="false">+I16/I17*100</f>
        <v>109.677419354839</v>
      </c>
      <c r="J78" s="1011" t="n">
        <f aca="false">+J16/J17*100</f>
        <v>92.0634920634921</v>
      </c>
      <c r="K78" s="1011" t="n">
        <f aca="false">+K16/K17*100</f>
        <v>106.220643141033</v>
      </c>
      <c r="L78" s="1011" t="n">
        <f aca="false">+L16/L17*100</f>
        <v>100.44286979628</v>
      </c>
      <c r="M78" s="1011" t="n">
        <f aca="false">+M16/M17*100</f>
        <v>97.0448045757865</v>
      </c>
      <c r="N78" s="1013" t="n">
        <f aca="false">+N16/N17*100</f>
        <v>98.8067921064709</v>
      </c>
      <c r="O78" s="959"/>
      <c r="P78" s="960"/>
    </row>
    <row r="79" s="8" customFormat="true" ht="20.25" hidden="true" customHeight="false" outlineLevel="0" collapsed="false">
      <c r="A79" s="1000" t="s">
        <v>316</v>
      </c>
      <c r="B79" s="1001" t="n">
        <f aca="false">+B16-B18</f>
        <v>-3904.71799999999</v>
      </c>
      <c r="C79" s="1002" t="n">
        <f aca="false">+C16-C18</f>
        <v>2089</v>
      </c>
      <c r="D79" s="1003" t="n">
        <f aca="false">+D16-D18</f>
        <v>1300</v>
      </c>
      <c r="E79" s="1004" t="n">
        <f aca="false">+E16-E18</f>
        <v>435</v>
      </c>
      <c r="F79" s="1004" t="n">
        <f aca="false">+F16-F18</f>
        <v>93</v>
      </c>
      <c r="G79" s="1004" t="n">
        <f aca="false">+G16-G18</f>
        <v>14</v>
      </c>
      <c r="H79" s="1005"/>
      <c r="I79" s="1004" t="n">
        <f aca="false">+I16-I18</f>
        <v>-11</v>
      </c>
      <c r="J79" s="1004" t="n">
        <f aca="false">+J16-J18</f>
        <v>-302</v>
      </c>
      <c r="K79" s="1004" t="n">
        <f aca="false">+K16-K18</f>
        <v>1874</v>
      </c>
      <c r="L79" s="1004" t="n">
        <f aca="false">+L16-L18</f>
        <v>48</v>
      </c>
      <c r="M79" s="1004" t="n">
        <f aca="false">+M16-M18</f>
        <v>164</v>
      </c>
      <c r="N79" s="1006" t="n">
        <f aca="false">+N16-N18</f>
        <v>213</v>
      </c>
      <c r="O79" s="959"/>
      <c r="P79" s="960"/>
    </row>
    <row r="80" s="8" customFormat="true" ht="21" hidden="true" customHeight="false" outlineLevel="0" collapsed="false">
      <c r="A80" s="1007" t="s">
        <v>317</v>
      </c>
      <c r="B80" s="1008" t="n">
        <f aca="false">+B16/B18*100</f>
        <v>98.1876760712247</v>
      </c>
      <c r="C80" s="1009" t="n">
        <f aca="false">+C16/C18*100</f>
        <v>111.799593312246</v>
      </c>
      <c r="D80" s="1010" t="n">
        <f aca="false">+D16/D18*100</f>
        <v>110.573403822692</v>
      </c>
      <c r="E80" s="1011" t="n">
        <f aca="false">+E16/E18*100</f>
        <v>117.092337917485</v>
      </c>
      <c r="F80" s="1011" t="n">
        <f aca="false">+F16/F18*100</f>
        <v>128.353658536585</v>
      </c>
      <c r="G80" s="1011" t="n">
        <f aca="false">+G16/G18*100</f>
        <v>107.329842931937</v>
      </c>
      <c r="H80" s="1012"/>
      <c r="I80" s="1011" t="n">
        <f aca="false">+I16/I18*100</f>
        <v>75.5555555555556</v>
      </c>
      <c r="J80" s="1011" t="n">
        <f aca="false">+J16/J18*100</f>
        <v>16.1111111111111</v>
      </c>
      <c r="K80" s="1011" t="n">
        <f aca="false">+K16/K18*100</f>
        <v>111.887091658738</v>
      </c>
      <c r="L80" s="1011" t="n">
        <f aca="false">+L16/L18*100</f>
        <v>104.419889502762</v>
      </c>
      <c r="M80" s="1011" t="n">
        <f aca="false">+M16/M18*100</f>
        <v>119.2037470726</v>
      </c>
      <c r="N80" s="1013" t="n">
        <f aca="false">+N16/N18*100</f>
        <v>110.979381443299</v>
      </c>
      <c r="O80" s="959"/>
      <c r="P80" s="960"/>
    </row>
    <row r="81" s="8" customFormat="true" ht="20.25" hidden="true" customHeight="false" outlineLevel="0" collapsed="false">
      <c r="A81" s="1000" t="s">
        <v>318</v>
      </c>
      <c r="B81" s="1001" t="n">
        <f aca="false">+B16-B19</f>
        <v>-7856.47</v>
      </c>
      <c r="C81" s="1002" t="n">
        <f aca="false">+C16-C19</f>
        <v>3107</v>
      </c>
      <c r="D81" s="1003" t="n">
        <f aca="false">+D16-D19</f>
        <v>2506</v>
      </c>
      <c r="E81" s="1004" t="n">
        <f aca="false">+E16-E19</f>
        <v>642</v>
      </c>
      <c r="F81" s="1004" t="n">
        <f aca="false">+F16-F19</f>
        <v>96</v>
      </c>
      <c r="G81" s="1004" t="n">
        <f aca="false">+G16-G19</f>
        <v>14</v>
      </c>
      <c r="H81" s="1005"/>
      <c r="I81" s="1004" t="n">
        <f aca="false">+I16-I19</f>
        <v>-205</v>
      </c>
      <c r="J81" s="1004" t="n">
        <f aca="false">+J16-J19</f>
        <v>3</v>
      </c>
      <c r="K81" s="1004" t="n">
        <f aca="false">+K16-K19</f>
        <v>2952</v>
      </c>
      <c r="L81" s="1004" t="n">
        <f aca="false">+L16-L19</f>
        <v>-1</v>
      </c>
      <c r="M81" s="1004" t="n">
        <f aca="false">+M16-M19</f>
        <v>155</v>
      </c>
      <c r="N81" s="1006" t="n">
        <f aca="false">+N16-N19</f>
        <v>154</v>
      </c>
      <c r="O81" s="959"/>
      <c r="P81" s="960"/>
    </row>
    <row r="82" s="8" customFormat="true" ht="21" hidden="true" customHeight="false" outlineLevel="0" collapsed="false">
      <c r="A82" s="1007" t="s">
        <v>319</v>
      </c>
      <c r="B82" s="1008" t="n">
        <f aca="false">+B16/B19*100</f>
        <v>96.4191993288187</v>
      </c>
      <c r="C82" s="1009" t="n">
        <f aca="false">+C16/C19*100</f>
        <v>118.620400335611</v>
      </c>
      <c r="D82" s="1010" t="n">
        <f aca="false">+D16/D19*100</f>
        <v>122.598971954189</v>
      </c>
      <c r="E82" s="1011" t="n">
        <f aca="false">+E16/E19*100</f>
        <v>127.459366980325</v>
      </c>
      <c r="F82" s="1011" t="n">
        <f aca="false">+F16/F19*100</f>
        <v>129.538461538462</v>
      </c>
      <c r="G82" s="1011" t="n">
        <f aca="false">+G16/G19*100</f>
        <v>107.329842931937</v>
      </c>
      <c r="H82" s="1012"/>
      <c r="I82" s="1011" t="n">
        <f aca="false">+I16/I19*100</f>
        <v>14.2259414225941</v>
      </c>
      <c r="J82" s="1011" t="n">
        <f aca="false">+J16/J19*100</f>
        <v>105.454545454545</v>
      </c>
      <c r="K82" s="1011" t="n">
        <f aca="false">+K16/K19*100</f>
        <v>120.099407639409</v>
      </c>
      <c r="L82" s="1011" t="n">
        <f aca="false">+L16/L19*100</f>
        <v>99.9118942731278</v>
      </c>
      <c r="M82" s="1011" t="n">
        <f aca="false">+M16/M19*100</f>
        <v>117.960602549247</v>
      </c>
      <c r="N82" s="1013" t="n">
        <f aca="false">+N16/N19*100</f>
        <v>107.703851925963</v>
      </c>
      <c r="O82" s="959"/>
      <c r="P82" s="960"/>
    </row>
    <row r="83" s="8" customFormat="true" ht="20.25" hidden="true" customHeight="false" outlineLevel="0" collapsed="false">
      <c r="A83" s="1000" t="s">
        <v>320</v>
      </c>
      <c r="B83" s="1001" t="n">
        <f aca="false">+B16-B20</f>
        <v>-11559.355</v>
      </c>
      <c r="C83" s="1002" t="n">
        <f aca="false">+C16-C20</f>
        <v>4102</v>
      </c>
      <c r="D83" s="1003" t="n">
        <f aca="false">+D16-D20</f>
        <v>3954</v>
      </c>
      <c r="E83" s="1004" t="n">
        <f aca="false">+E16-E20</f>
        <v>791</v>
      </c>
      <c r="F83" s="1004" t="n">
        <f aca="false">+F16-F20</f>
        <v>102</v>
      </c>
      <c r="G83" s="1004" t="n">
        <f aca="false">+G16-G20</f>
        <v>15</v>
      </c>
      <c r="H83" s="1005"/>
      <c r="I83" s="1004" t="n">
        <f aca="false">+I16-I20</f>
        <v>-192</v>
      </c>
      <c r="J83" s="1004" t="n">
        <f aca="false">+J16-J20</f>
        <v>9</v>
      </c>
      <c r="K83" s="1004" t="n">
        <f aca="false">+K16-K20</f>
        <v>3886</v>
      </c>
      <c r="L83" s="1004" t="n">
        <f aca="false">+L16-L20</f>
        <v>-122</v>
      </c>
      <c r="M83" s="1004" t="n">
        <f aca="false">+M16-M20</f>
        <v>336</v>
      </c>
      <c r="N83" s="1006" t="n">
        <f aca="false">+N16-N20</f>
        <v>215</v>
      </c>
      <c r="O83" s="959"/>
      <c r="P83" s="960"/>
    </row>
    <row r="84" s="8" customFormat="true" ht="21" hidden="true" customHeight="false" outlineLevel="0" collapsed="false">
      <c r="A84" s="1007" t="s">
        <v>321</v>
      </c>
      <c r="B84" s="1008" t="n">
        <f aca="false">+B16/B20*100</f>
        <v>94.8189485424934</v>
      </c>
      <c r="C84" s="1009" t="n">
        <f aca="false">+C16/C20*100</f>
        <v>126.142374609649</v>
      </c>
      <c r="D84" s="1010" t="n">
        <f aca="false">+D16/D20*100</f>
        <v>141.012343117934</v>
      </c>
      <c r="E84" s="1011" t="n">
        <f aca="false">+E16/E20*100</f>
        <v>136.135221562357</v>
      </c>
      <c r="F84" s="1011" t="n">
        <f aca="false">+F16/F20*100</f>
        <v>131.974921630094</v>
      </c>
      <c r="G84" s="1011" t="n">
        <f aca="false">+G16/G20*100</f>
        <v>107.894736842105</v>
      </c>
      <c r="H84" s="1012"/>
      <c r="I84" s="1011" t="n">
        <f aca="false">+I16/I20*100</f>
        <v>15.0442477876106</v>
      </c>
      <c r="J84" s="1011" t="n">
        <f aca="false">+J16/J20*100</f>
        <v>118.367346938776</v>
      </c>
      <c r="K84" s="1011" t="n">
        <f aca="false">+K16/K20*100</f>
        <v>128.255653312005</v>
      </c>
      <c r="L84" s="1011" t="n">
        <f aca="false">+L16/L20*100</f>
        <v>90.2866242038217</v>
      </c>
      <c r="M84" s="1011" t="n">
        <f aca="false">+M16/M20*100</f>
        <v>149.266862170088</v>
      </c>
      <c r="N84" s="1013" t="n">
        <f aca="false">+N16/N20*100</f>
        <v>111.09391124871</v>
      </c>
      <c r="O84" s="959"/>
      <c r="P84" s="960"/>
    </row>
    <row r="85" s="8" customFormat="true" ht="20.25" hidden="true" customHeight="false" outlineLevel="0" collapsed="false">
      <c r="A85" s="1000" t="s">
        <v>322</v>
      </c>
      <c r="B85" s="1001" t="n">
        <f aca="false">+B16-B21</f>
        <v>-13450.900999999</v>
      </c>
      <c r="C85" s="1002" t="n">
        <f aca="false">+C16-C21</f>
        <v>5728.62298617433</v>
      </c>
      <c r="D85" s="1003" t="n">
        <f aca="false">+D16-D21</f>
        <v>4979.51950089622</v>
      </c>
      <c r="E85" s="1004" t="n">
        <f aca="false">+E16-E21</f>
        <v>969.20553925158</v>
      </c>
      <c r="F85" s="1004" t="n">
        <f aca="false">+F16-F21</f>
        <v>144.266616097738</v>
      </c>
      <c r="G85" s="1004" t="n">
        <f aca="false">+G16-G21</f>
        <v>14.7537869991567</v>
      </c>
      <c r="H85" s="1005"/>
      <c r="I85" s="1004" t="n">
        <f aca="false">+I16-I21</f>
        <v>-175.212963257203</v>
      </c>
      <c r="J85" s="1004" t="n">
        <f aca="false">+J16-J21</f>
        <v>11</v>
      </c>
      <c r="K85" s="1004" t="n">
        <f aca="false">+K16-K21</f>
        <v>5249.42525750648</v>
      </c>
      <c r="L85" s="1004" t="n">
        <f aca="false">+L16-L21</f>
        <v>-97.9387737611448</v>
      </c>
      <c r="M85" s="1004" t="n">
        <f aca="false">+M16-M21</f>
        <v>575.136502429059</v>
      </c>
      <c r="N85" s="1006" t="n">
        <f aca="false">+N16-N21</f>
        <v>478.197728667914</v>
      </c>
      <c r="O85" s="959"/>
      <c r="P85" s="960"/>
    </row>
    <row r="86" s="8" customFormat="true" ht="21" hidden="true" customHeight="false" outlineLevel="0" collapsed="false">
      <c r="A86" s="1007" t="s">
        <v>323</v>
      </c>
      <c r="B86" s="1008" t="n">
        <f aca="false">+B16/B21*100</f>
        <v>94.021817260929</v>
      </c>
      <c r="C86" s="1009" t="n">
        <f aca="false">+C16/C21*100</f>
        <v>140.731437877006</v>
      </c>
      <c r="D86" s="1010" t="n">
        <f aca="false">+D16/D21*100</f>
        <v>157.79735095929</v>
      </c>
      <c r="E86" s="1011" t="n">
        <f aca="false">+E16/E21*100</f>
        <v>148.200129758207</v>
      </c>
      <c r="F86" s="1011" t="n">
        <f aca="false">+F16/F21*100</f>
        <v>152.131988581721</v>
      </c>
      <c r="G86" s="1011" t="n">
        <f aca="false">+G16/G21*100</f>
        <v>107.755101542595</v>
      </c>
      <c r="H86" s="1012"/>
      <c r="I86" s="1011" t="n">
        <f aca="false">+I16/I21*100</f>
        <v>16.2513830264911</v>
      </c>
      <c r="J86" s="1011" t="n">
        <f aca="false">+J16/J21*100</f>
        <v>123.404255319149</v>
      </c>
      <c r="K86" s="1011" t="n">
        <f aca="false">+K16/K21*100</f>
        <v>142.369696834728</v>
      </c>
      <c r="L86" s="1011" t="n">
        <f aca="false">+L16/L21*100</f>
        <v>92.0500291209981</v>
      </c>
      <c r="M86" s="1011" t="n">
        <f aca="false">+M16/M21*100</f>
        <v>229.867669289436</v>
      </c>
      <c r="N86" s="1013" t="n">
        <f aca="false">+N16/N21*100</f>
        <v>128.552488664084</v>
      </c>
      <c r="O86" s="959"/>
      <c r="P86" s="960"/>
    </row>
    <row r="87" s="8" customFormat="true" ht="20.25" hidden="true" customHeight="false" outlineLevel="0" collapsed="false">
      <c r="A87" s="1000" t="s">
        <v>324</v>
      </c>
      <c r="B87" s="1001" t="n">
        <f aca="false">+B16-B22</f>
        <v>-15387.79</v>
      </c>
      <c r="C87" s="1002" t="n">
        <f aca="false">+C16-C22</f>
        <v>6889</v>
      </c>
      <c r="D87" s="1003" t="n">
        <f aca="false">+D16-D22</f>
        <v>5790</v>
      </c>
      <c r="E87" s="1004" t="n">
        <f aca="false">+E16-E22</f>
        <v>1191</v>
      </c>
      <c r="F87" s="1004" t="n">
        <f aca="false">+F16-F22</f>
        <v>154</v>
      </c>
      <c r="G87" s="1004" t="n">
        <f aca="false">+G16-G22</f>
        <v>17</v>
      </c>
      <c r="H87" s="1005"/>
      <c r="I87" s="1004" t="n">
        <f aca="false">+I16-I22</f>
        <v>-166</v>
      </c>
      <c r="J87" s="1004" t="n">
        <f aca="false">+J16-J22</f>
        <v>13</v>
      </c>
      <c r="K87" s="1004" t="n">
        <f aca="false">+K16-K22</f>
        <v>6401</v>
      </c>
      <c r="L87" s="1004" t="n">
        <f aca="false">+L16-L22</f>
        <v>-107</v>
      </c>
      <c r="M87" s="1004" t="n">
        <f aca="false">+M16-M22</f>
        <v>592</v>
      </c>
      <c r="N87" s="1006" t="n">
        <f aca="false">+N16-N22</f>
        <v>487</v>
      </c>
      <c r="O87" s="959"/>
      <c r="P87" s="960"/>
    </row>
    <row r="88" s="8" customFormat="true" ht="21" hidden="true" customHeight="false" outlineLevel="0" collapsed="false">
      <c r="A88" s="1007" t="s">
        <v>325</v>
      </c>
      <c r="B88" s="1008" t="n">
        <f aca="false">+B16/B22*100</f>
        <v>93.2193476367304</v>
      </c>
      <c r="C88" s="1009" t="n">
        <f aca="false">+C16/C22*100</f>
        <v>153.386546807192</v>
      </c>
      <c r="D88" s="1010" t="n">
        <f aca="false">+D16/D22*100</f>
        <v>174.183215887252</v>
      </c>
      <c r="E88" s="1011" t="n">
        <f aca="false">+E16/E22*100</f>
        <v>166.573504751258</v>
      </c>
      <c r="F88" s="1011" t="n">
        <f aca="false">+F16/F22*100</f>
        <v>157.677902621723</v>
      </c>
      <c r="G88" s="1011" t="n">
        <f aca="false">+G16/G22*100</f>
        <v>109.042553191489</v>
      </c>
      <c r="H88" s="1012"/>
      <c r="I88" s="1011" t="n">
        <f aca="false">+I16/I22*100</f>
        <v>17</v>
      </c>
      <c r="J88" s="1011" t="n">
        <f aca="false">+J16/J22*100</f>
        <v>128.888888888889</v>
      </c>
      <c r="K88" s="1011" t="n">
        <f aca="false">+K16/K22*100</f>
        <v>156.958533546894</v>
      </c>
      <c r="L88" s="1011" t="n">
        <f aca="false">+L16/L22*100</f>
        <v>91.3779210314263</v>
      </c>
      <c r="M88" s="1011" t="n">
        <f aca="false">+M16/M22*100</f>
        <v>238.967136150235</v>
      </c>
      <c r="N88" s="1013" t="n">
        <f aca="false">+N16/N22*100</f>
        <v>129.231692677071</v>
      </c>
      <c r="O88" s="959"/>
      <c r="P88" s="960"/>
    </row>
    <row r="89" customFormat="false" ht="20.25" hidden="true" customHeight="false" outlineLevel="0" collapsed="false">
      <c r="A89" s="986" t="s">
        <v>326</v>
      </c>
      <c r="B89" s="987" t="n">
        <f aca="false">+B17-B18</f>
        <v>-2604.84299999999</v>
      </c>
      <c r="C89" s="988" t="n">
        <f aca="false">+C17-C18</f>
        <v>1081</v>
      </c>
      <c r="D89" s="989" t="n">
        <f aca="false">+D17-D18</f>
        <v>667</v>
      </c>
      <c r="E89" s="990" t="n">
        <f aca="false">+E17-E18</f>
        <v>181</v>
      </c>
      <c r="F89" s="990" t="n">
        <f aca="false">+F17-F18</f>
        <v>3</v>
      </c>
      <c r="G89" s="990" t="n">
        <f aca="false">+G17-G18</f>
        <v>-1</v>
      </c>
      <c r="H89" s="991" t="e">
        <f aca="false">+H17-H18</f>
        <v>#VALUE!</v>
      </c>
      <c r="I89" s="990" t="n">
        <f aca="false">+I17-I18</f>
        <v>-14</v>
      </c>
      <c r="J89" s="990" t="n">
        <f aca="false">+J17-J18</f>
        <v>-297</v>
      </c>
      <c r="K89" s="990" t="n">
        <f aca="false">+K17-K18</f>
        <v>841</v>
      </c>
      <c r="L89" s="990" t="n">
        <f aca="false">+L17-L18</f>
        <v>43</v>
      </c>
      <c r="M89" s="990" t="n">
        <f aca="false">+M17-M18</f>
        <v>195</v>
      </c>
      <c r="N89" s="992" t="n">
        <f aca="false">+N17-N18</f>
        <v>239</v>
      </c>
      <c r="O89" s="1014"/>
      <c r="P89" s="951"/>
    </row>
    <row r="90" customFormat="false" ht="21" hidden="true" customHeight="false" outlineLevel="0" collapsed="false">
      <c r="A90" s="993" t="s">
        <v>327</v>
      </c>
      <c r="B90" s="994" t="n">
        <f aca="false">+B17/B18*100</f>
        <v>98.7909960976432</v>
      </c>
      <c r="C90" s="995" t="n">
        <f aca="false">+C17/C18*100</f>
        <v>106.105964753728</v>
      </c>
      <c r="D90" s="996" t="n">
        <f aca="false">+D17/D18*100</f>
        <v>105.424969499797</v>
      </c>
      <c r="E90" s="997" t="n">
        <f aca="false">+E17/E18*100</f>
        <v>107.111984282908</v>
      </c>
      <c r="F90" s="997" t="n">
        <f aca="false">+F17/F18*100</f>
        <v>100.914634146341</v>
      </c>
      <c r="G90" s="997" t="n">
        <f aca="false">+G17/G18*100</f>
        <v>99.4764397905759</v>
      </c>
      <c r="H90" s="998" t="e">
        <f aca="false">+H17/H18*100</f>
        <v>#VALUE!</v>
      </c>
      <c r="I90" s="997" t="n">
        <f aca="false">+I17/I18*100</f>
        <v>68.8888888888889</v>
      </c>
      <c r="J90" s="997" t="n">
        <f aca="false">+J17/J18*100</f>
        <v>17.5</v>
      </c>
      <c r="K90" s="997" t="n">
        <f aca="false">+K17/K18*100</f>
        <v>105.334601966381</v>
      </c>
      <c r="L90" s="997" t="n">
        <f aca="false">+L17/L18*100</f>
        <v>103.959484346225</v>
      </c>
      <c r="M90" s="997" t="n">
        <f aca="false">+M17/M18*100</f>
        <v>122.833723653396</v>
      </c>
      <c r="N90" s="999" t="n">
        <f aca="false">+N17/N18*100</f>
        <v>112.319587628866</v>
      </c>
      <c r="O90" s="1014"/>
      <c r="P90" s="951"/>
    </row>
    <row r="91" customFormat="false" ht="20.25" hidden="true" customHeight="false" outlineLevel="0" collapsed="false">
      <c r="A91" s="986" t="s">
        <v>328</v>
      </c>
      <c r="B91" s="987" t="n">
        <f aca="false">+B17-B19</f>
        <v>-6556.595</v>
      </c>
      <c r="C91" s="988" t="n">
        <f aca="false">+C17-C19</f>
        <v>2099</v>
      </c>
      <c r="D91" s="989" t="n">
        <f aca="false">+D17-D19</f>
        <v>1873</v>
      </c>
      <c r="E91" s="990" t="n">
        <f aca="false">+E17-E19</f>
        <v>388</v>
      </c>
      <c r="F91" s="990" t="n">
        <f aca="false">+F17-F19</f>
        <v>6</v>
      </c>
      <c r="G91" s="990" t="n">
        <f aca="false">+G17-G19</f>
        <v>-1</v>
      </c>
      <c r="H91" s="991" t="n">
        <f aca="false">+H17-H19</f>
        <v>-145</v>
      </c>
      <c r="I91" s="990" t="n">
        <f aca="false">+I17-I19</f>
        <v>-208</v>
      </c>
      <c r="J91" s="990" t="n">
        <f aca="false">+J17-J19</f>
        <v>8</v>
      </c>
      <c r="K91" s="990" t="n">
        <f aca="false">+K17-K19</f>
        <v>1919</v>
      </c>
      <c r="L91" s="990" t="n">
        <f aca="false">+L17-L19</f>
        <v>-6</v>
      </c>
      <c r="M91" s="990" t="n">
        <f aca="false">+M17-M19</f>
        <v>186</v>
      </c>
      <c r="N91" s="992" t="n">
        <f aca="false">+N17-N19</f>
        <v>180</v>
      </c>
      <c r="O91" s="1014"/>
      <c r="P91" s="951"/>
    </row>
    <row r="92" customFormat="false" ht="21" hidden="true" customHeight="false" outlineLevel="0" collapsed="false">
      <c r="A92" s="993" t="s">
        <v>329</v>
      </c>
      <c r="B92" s="994" t="n">
        <f aca="false">+B17/B19*100</f>
        <v>97.0116528445136</v>
      </c>
      <c r="C92" s="995" t="n">
        <f aca="false">+C17/C19*100</f>
        <v>112.579407886851</v>
      </c>
      <c r="D92" s="996" t="n">
        <f aca="false">+D17/D19*100</f>
        <v>116.890612318514</v>
      </c>
      <c r="E92" s="997" t="n">
        <f aca="false">+E17/E19*100</f>
        <v>116.595380667237</v>
      </c>
      <c r="F92" s="997" t="n">
        <f aca="false">+F17/F19*100</f>
        <v>101.846153846154</v>
      </c>
      <c r="G92" s="997" t="n">
        <f aca="false">+G17/G19*100</f>
        <v>99.4764397905759</v>
      </c>
      <c r="H92" s="998" t="n">
        <f aca="false">+H17/H19*100</f>
        <v>67.7060133630289</v>
      </c>
      <c r="I92" s="997" t="n">
        <f aca="false">+I17/I19*100</f>
        <v>12.9707112970711</v>
      </c>
      <c r="J92" s="997" t="n">
        <f aca="false">+J17/J19*100</f>
        <v>114.545454545455</v>
      </c>
      <c r="K92" s="997" t="n">
        <f aca="false">+K17/K19*100</f>
        <v>113.065976714101</v>
      </c>
      <c r="L92" s="997" t="n">
        <f aca="false">+L17/L19*100</f>
        <v>99.4713656387665</v>
      </c>
      <c r="M92" s="997" t="n">
        <f aca="false">+M17/M19*100</f>
        <v>121.552723059096</v>
      </c>
      <c r="N92" s="999" t="n">
        <f aca="false">+N17/N19*100</f>
        <v>109.004502251126</v>
      </c>
      <c r="O92" s="1014"/>
      <c r="P92" s="951"/>
    </row>
    <row r="93" customFormat="false" ht="20.25" hidden="true" customHeight="false" outlineLevel="0" collapsed="false">
      <c r="A93" s="986" t="s">
        <v>330</v>
      </c>
      <c r="B93" s="987" t="n">
        <f aca="false">+B17-B20</f>
        <v>-10259.48</v>
      </c>
      <c r="C93" s="988" t="n">
        <f aca="false">+C17-C20</f>
        <v>3094</v>
      </c>
      <c r="D93" s="989" t="n">
        <f aca="false">+D17-D20</f>
        <v>3321</v>
      </c>
      <c r="E93" s="990" t="n">
        <f aca="false">+E17-E20</f>
        <v>537</v>
      </c>
      <c r="F93" s="990" t="n">
        <f aca="false">+F17-F20</f>
        <v>12</v>
      </c>
      <c r="G93" s="990" t="n">
        <f aca="false">+G17-G20</f>
        <v>0</v>
      </c>
      <c r="H93" s="991" t="n">
        <f aca="false">+H17-H20</f>
        <v>-835</v>
      </c>
      <c r="I93" s="990" t="n">
        <f aca="false">+I17-I20</f>
        <v>-195</v>
      </c>
      <c r="J93" s="990" t="n">
        <f aca="false">+J17-J20</f>
        <v>14</v>
      </c>
      <c r="K93" s="990" t="n">
        <f aca="false">+K17-K20</f>
        <v>2853</v>
      </c>
      <c r="L93" s="990" t="n">
        <f aca="false">+L17-L20</f>
        <v>-127</v>
      </c>
      <c r="M93" s="990" t="n">
        <f aca="false">+M17-M20</f>
        <v>367</v>
      </c>
      <c r="N93" s="992" t="n">
        <f aca="false">+N17-N20</f>
        <v>241</v>
      </c>
      <c r="O93" s="1014"/>
      <c r="P93" s="951"/>
    </row>
    <row r="94" customFormat="false" ht="21" hidden="true" customHeight="false" outlineLevel="0" collapsed="false">
      <c r="A94" s="993" t="s">
        <v>331</v>
      </c>
      <c r="B94" s="994" t="n">
        <f aca="false">+B17/B20*100</f>
        <v>95.4015692218761</v>
      </c>
      <c r="C94" s="995" t="n">
        <f aca="false">+C17/C20*100</f>
        <v>119.718309859155</v>
      </c>
      <c r="D94" s="996" t="n">
        <f aca="false">+D17/D20*100</f>
        <v>134.44663416658</v>
      </c>
      <c r="E94" s="997" t="n">
        <f aca="false">+E17/E20*100</f>
        <v>124.531749657378</v>
      </c>
      <c r="F94" s="997" t="n">
        <f aca="false">+F17/F20*100</f>
        <v>103.761755485893</v>
      </c>
      <c r="G94" s="997" t="n">
        <f aca="false">+G17/G20*100</f>
        <v>100</v>
      </c>
      <c r="H94" s="998" t="n">
        <f aca="false">+H17/H20*100</f>
        <v>26.6900790166813</v>
      </c>
      <c r="I94" s="997" t="n">
        <f aca="false">+I17/I20*100</f>
        <v>13.716814159292</v>
      </c>
      <c r="J94" s="997" t="n">
        <f aca="false">+J17/J20*100</f>
        <v>128.571428571429</v>
      </c>
      <c r="K94" s="997" t="n">
        <f aca="false">+K17/K20*100</f>
        <v>120.744564822221</v>
      </c>
      <c r="L94" s="997" t="n">
        <f aca="false">+L17/L20*100</f>
        <v>89.8885350318471</v>
      </c>
      <c r="M94" s="997" t="n">
        <f aca="false">+M17/M20*100</f>
        <v>153.812316715543</v>
      </c>
      <c r="N94" s="999" t="n">
        <f aca="false">+N17/N20*100</f>
        <v>112.435500515996</v>
      </c>
      <c r="O94" s="1014"/>
      <c r="P94" s="951"/>
    </row>
    <row r="95" customFormat="false" ht="20.25" hidden="true" customHeight="false" outlineLevel="0" collapsed="false">
      <c r="A95" s="986" t="s">
        <v>332</v>
      </c>
      <c r="B95" s="987" t="n">
        <f aca="false">+B17-B21</f>
        <v>-12151.025999999</v>
      </c>
      <c r="C95" s="988" t="n">
        <f aca="false">+C17-C21</f>
        <v>4720.62298617433</v>
      </c>
      <c r="D95" s="989" t="n">
        <f aca="false">+D17-D21</f>
        <v>4346.51950089622</v>
      </c>
      <c r="E95" s="990" t="n">
        <f aca="false">+E17-E21</f>
        <v>715.20553925158</v>
      </c>
      <c r="F95" s="990" t="n">
        <f aca="false">+F17-F21</f>
        <v>54.2666160977379</v>
      </c>
      <c r="G95" s="990" t="n">
        <f aca="false">+G17-G21</f>
        <v>-0.246213000843284</v>
      </c>
      <c r="H95" s="991" t="n">
        <f aca="false">+H17-H21</f>
        <v>-735.66086922525</v>
      </c>
      <c r="I95" s="990" t="n">
        <f aca="false">+I17-I21</f>
        <v>-178.212963257203</v>
      </c>
      <c r="J95" s="990" t="n">
        <f aca="false">+J17-J21</f>
        <v>16</v>
      </c>
      <c r="K95" s="990" t="n">
        <f aca="false">+K17-K21</f>
        <v>4216.42525750648</v>
      </c>
      <c r="L95" s="990" t="n">
        <f aca="false">+L17-L21</f>
        <v>-102.938773761145</v>
      </c>
      <c r="M95" s="990" t="n">
        <f aca="false">+M17-M21</f>
        <v>606.136502429059</v>
      </c>
      <c r="N95" s="992" t="n">
        <f aca="false">+N17-N21</f>
        <v>504.197728667914</v>
      </c>
      <c r="O95" s="1014"/>
      <c r="P95" s="951"/>
    </row>
    <row r="96" customFormat="false" ht="21" hidden="true" customHeight="false" outlineLevel="0" collapsed="false">
      <c r="A96" s="993" t="s">
        <v>333</v>
      </c>
      <c r="B96" s="994" t="n">
        <f aca="false">+B17/B21*100</f>
        <v>94.5995399196528</v>
      </c>
      <c r="C96" s="995" t="n">
        <f aca="false">+C17/C21*100</f>
        <v>133.564394509148</v>
      </c>
      <c r="D96" s="996" t="n">
        <f aca="false">+D17/D21*100</f>
        <v>150.450111300796</v>
      </c>
      <c r="E96" s="997" t="n">
        <f aca="false">+E17/E21*100</f>
        <v>135.568306617742</v>
      </c>
      <c r="F96" s="997" t="n">
        <f aca="false">+F17/F21*100</f>
        <v>119.609710737648</v>
      </c>
      <c r="G96" s="997" t="n">
        <f aca="false">+G17/G21*100</f>
        <v>99.870581917527</v>
      </c>
      <c r="H96" s="998" t="n">
        <f aca="false">+H17/H21*100</f>
        <v>29.2403041221066</v>
      </c>
      <c r="I96" s="997" t="n">
        <f aca="false">+I17/I21*100</f>
        <v>14.8174374653301</v>
      </c>
      <c r="J96" s="997" t="n">
        <f aca="false">+J17/J21*100</f>
        <v>134.042553191489</v>
      </c>
      <c r="K96" s="997" t="n">
        <f aca="false">+K17/K21*100</f>
        <v>134.032041818555</v>
      </c>
      <c r="L96" s="997" t="n">
        <f aca="false">+L17/L21*100</f>
        <v>91.6441647950677</v>
      </c>
      <c r="M96" s="997" t="n">
        <f aca="false">+M17/M21*100</f>
        <v>236.867568845401</v>
      </c>
      <c r="N96" s="999" t="n">
        <f aca="false">+N17/N21*100</f>
        <v>130.104910728769</v>
      </c>
      <c r="O96" s="1014"/>
      <c r="P96" s="951"/>
    </row>
    <row r="97" customFormat="false" ht="20.25" hidden="true" customHeight="false" outlineLevel="0" collapsed="false">
      <c r="A97" s="986" t="s">
        <v>334</v>
      </c>
      <c r="B97" s="987" t="n">
        <f aca="false">+B17-B22</f>
        <v>-14087.915</v>
      </c>
      <c r="C97" s="988" t="n">
        <f aca="false">+C17-C22</f>
        <v>5881</v>
      </c>
      <c r="D97" s="989" t="n">
        <f aca="false">+D17-D22</f>
        <v>5157</v>
      </c>
      <c r="E97" s="990" t="n">
        <f aca="false">+E17-E22</f>
        <v>937</v>
      </c>
      <c r="F97" s="990" t="n">
        <f aca="false">+F17-F22</f>
        <v>64</v>
      </c>
      <c r="G97" s="990" t="n">
        <f aca="false">+G17-G22</f>
        <v>2</v>
      </c>
      <c r="H97" s="991" t="n">
        <f aca="false">+H17-H22</f>
        <v>-640</v>
      </c>
      <c r="I97" s="990" t="n">
        <f aca="false">+I17-I22</f>
        <v>-169</v>
      </c>
      <c r="J97" s="990" t="n">
        <f aca="false">+J17-J22</f>
        <v>18</v>
      </c>
      <c r="K97" s="990" t="n">
        <f aca="false">+K17-K22</f>
        <v>5368</v>
      </c>
      <c r="L97" s="990" t="n">
        <f aca="false">+L17-L22</f>
        <v>-112</v>
      </c>
      <c r="M97" s="990" t="n">
        <f aca="false">+M17-M22</f>
        <v>623</v>
      </c>
      <c r="N97" s="992" t="n">
        <f aca="false">+N17-N22</f>
        <v>513</v>
      </c>
      <c r="O97" s="1014"/>
      <c r="P97" s="951"/>
    </row>
    <row r="98" customFormat="false" ht="21" hidden="true" customHeight="false" outlineLevel="0" collapsed="false">
      <c r="A98" s="993" t="s">
        <v>335</v>
      </c>
      <c r="B98" s="994" t="n">
        <f aca="false">+B17/B22*100</f>
        <v>93.7921394730308</v>
      </c>
      <c r="C98" s="995" t="n">
        <f aca="false">+C17/C22*100</f>
        <v>145.57501549907</v>
      </c>
      <c r="D98" s="996" t="n">
        <f aca="false">+D17/D22*100</f>
        <v>166.073030108905</v>
      </c>
      <c r="E98" s="997" t="n">
        <f aca="false">+E17/E22*100</f>
        <v>152.375628842929</v>
      </c>
      <c r="F98" s="997" t="n">
        <f aca="false">+F17/F22*100</f>
        <v>123.970037453184</v>
      </c>
      <c r="G98" s="997" t="n">
        <f aca="false">+G17/G22*100</f>
        <v>101.063829787234</v>
      </c>
      <c r="H98" s="998" t="n">
        <f aca="false">+H17/H22*100</f>
        <v>32.2033898305085</v>
      </c>
      <c r="I98" s="997" t="n">
        <f aca="false">+I17/I22*100</f>
        <v>15.5</v>
      </c>
      <c r="J98" s="997" t="n">
        <f aca="false">+J17/J22*100</f>
        <v>140</v>
      </c>
      <c r="K98" s="997" t="n">
        <f aca="false">+K17/K22*100</f>
        <v>147.766506495818</v>
      </c>
      <c r="L98" s="997" t="n">
        <f aca="false">+L17/L22*100</f>
        <v>90.9750201450443</v>
      </c>
      <c r="M98" s="997" t="n">
        <f aca="false">+M17/M22*100</f>
        <v>246.244131455399</v>
      </c>
      <c r="N98" s="999" t="n">
        <f aca="false">+N17/N22*100</f>
        <v>130.792316926771</v>
      </c>
      <c r="O98" s="1014"/>
      <c r="P98" s="951"/>
    </row>
    <row r="99" customFormat="false" ht="20.25" hidden="true" customHeight="false" outlineLevel="0" collapsed="false">
      <c r="A99" s="1015" t="s">
        <v>336</v>
      </c>
      <c r="B99" s="1016" t="n">
        <f aca="false">+B18-B19</f>
        <v>-3951.75200000001</v>
      </c>
      <c r="C99" s="1017" t="n">
        <f aca="false">+C18-C19</f>
        <v>1018</v>
      </c>
      <c r="D99" s="1018" t="n">
        <f aca="false">+D18-D19</f>
        <v>1206</v>
      </c>
      <c r="E99" s="1019" t="n">
        <f aca="false">+E18-E19</f>
        <v>207</v>
      </c>
      <c r="F99" s="1019" t="n">
        <f aca="false">+F18-F19</f>
        <v>3</v>
      </c>
      <c r="G99" s="1019" t="n">
        <f aca="false">+G18-G19</f>
        <v>0</v>
      </c>
      <c r="H99" s="1020" t="e">
        <f aca="false">+H18-H19</f>
        <v>#VALUE!</v>
      </c>
      <c r="I99" s="1019" t="n">
        <f aca="false">+I18-I19</f>
        <v>-194</v>
      </c>
      <c r="J99" s="1019" t="n">
        <f aca="false">+J18-J19</f>
        <v>305</v>
      </c>
      <c r="K99" s="1019" t="n">
        <f aca="false">+K18-K19</f>
        <v>1078</v>
      </c>
      <c r="L99" s="1019" t="n">
        <f aca="false">+L18-L19</f>
        <v>-49</v>
      </c>
      <c r="M99" s="1019" t="n">
        <f aca="false">+M18-M19</f>
        <v>-9</v>
      </c>
      <c r="N99" s="1021" t="n">
        <f aca="false">+N18-N19</f>
        <v>-59</v>
      </c>
      <c r="O99" s="1014"/>
      <c r="P99" s="951"/>
    </row>
    <row r="100" customFormat="false" ht="21" hidden="true" customHeight="false" outlineLevel="0" collapsed="false">
      <c r="A100" s="1022" t="s">
        <v>337</v>
      </c>
      <c r="B100" s="1023" t="n">
        <f aca="false">+B18/B19*100</f>
        <v>98.198881149684</v>
      </c>
      <c r="C100" s="1024" t="n">
        <f aca="false">+C18/C19*100</f>
        <v>106.100922929402</v>
      </c>
      <c r="D100" s="1025" t="n">
        <f aca="false">+D18/D19*100</f>
        <v>110.875642528632</v>
      </c>
      <c r="E100" s="1026" t="n">
        <f aca="false">+E18/E19*100</f>
        <v>108.85372112917</v>
      </c>
      <c r="F100" s="1026" t="n">
        <f aca="false">+F18/F19*100</f>
        <v>100.923076923077</v>
      </c>
      <c r="G100" s="1026" t="n">
        <f aca="false">+G18/G19*100</f>
        <v>100</v>
      </c>
      <c r="H100" s="1027" t="e">
        <f aca="false">+H18/H19*100</f>
        <v>#VALUE!</v>
      </c>
      <c r="I100" s="1026" t="n">
        <f aca="false">+I18/I19*100</f>
        <v>18.8284518828452</v>
      </c>
      <c r="J100" s="1026" t="n">
        <f aca="false">+J18/J19*100</f>
        <v>654.545454545455</v>
      </c>
      <c r="K100" s="1026" t="n">
        <f aca="false">+K18/K19*100</f>
        <v>107.339824334445</v>
      </c>
      <c r="L100" s="1026" t="n">
        <f aca="false">+L18/L19*100</f>
        <v>95.6828193832599</v>
      </c>
      <c r="M100" s="1026" t="n">
        <f aca="false">+M18/M19*100</f>
        <v>98.9571263035921</v>
      </c>
      <c r="N100" s="1028" t="n">
        <f aca="false">+N18/N19*100</f>
        <v>97.0485242621311</v>
      </c>
      <c r="O100" s="1014"/>
      <c r="P100" s="951"/>
    </row>
    <row r="101" customFormat="false" ht="20.25" hidden="true" customHeight="false" outlineLevel="0" collapsed="false">
      <c r="A101" s="1015" t="s">
        <v>338</v>
      </c>
      <c r="B101" s="1016" t="n">
        <f aca="false">+B18-B20</f>
        <v>-7654.63700000002</v>
      </c>
      <c r="C101" s="1017" t="n">
        <f aca="false">+C18-C20</f>
        <v>2013</v>
      </c>
      <c r="D101" s="1018" t="n">
        <f aca="false">+D18-D20</f>
        <v>2654</v>
      </c>
      <c r="E101" s="1019" t="n">
        <f aca="false">+E18-E20</f>
        <v>356</v>
      </c>
      <c r="F101" s="1019" t="n">
        <f aca="false">+F18-F20</f>
        <v>9</v>
      </c>
      <c r="G101" s="1019" t="n">
        <f aca="false">+G18-G20</f>
        <v>1</v>
      </c>
      <c r="H101" s="1020" t="e">
        <f aca="false">+H18-H20</f>
        <v>#VALUE!</v>
      </c>
      <c r="I101" s="1019" t="n">
        <f aca="false">+I18-I20</f>
        <v>-181</v>
      </c>
      <c r="J101" s="1019" t="n">
        <f aca="false">+J18-J20</f>
        <v>311</v>
      </c>
      <c r="K101" s="1019" t="n">
        <f aca="false">+K18-K20</f>
        <v>2012</v>
      </c>
      <c r="L101" s="1019" t="n">
        <f aca="false">+L18-L20</f>
        <v>-170</v>
      </c>
      <c r="M101" s="1019" t="n">
        <f aca="false">+M18-M20</f>
        <v>172</v>
      </c>
      <c r="N101" s="1021" t="n">
        <f aca="false">+N18-N20</f>
        <v>2</v>
      </c>
      <c r="O101" s="1014"/>
      <c r="P101" s="951"/>
    </row>
    <row r="102" customFormat="false" ht="21" hidden="true" customHeight="false" outlineLevel="0" collapsed="false">
      <c r="A102" s="1029" t="s">
        <v>339</v>
      </c>
      <c r="B102" s="1030" t="n">
        <f aca="false">+B18/B20*100</f>
        <v>96.5690933286906</v>
      </c>
      <c r="C102" s="1031" t="n">
        <f aca="false">+C18/C20*100</f>
        <v>112.829010260659</v>
      </c>
      <c r="D102" s="1032" t="n">
        <f aca="false">+D18/D20*100</f>
        <v>127.528264702832</v>
      </c>
      <c r="E102" s="1033" t="n">
        <f aca="false">+E18/E20*100</f>
        <v>116.263133851074</v>
      </c>
      <c r="F102" s="1033" t="n">
        <f aca="false">+F18/F20*100</f>
        <v>102.82131661442</v>
      </c>
      <c r="G102" s="1033" t="n">
        <f aca="false">+G18/G20*100</f>
        <v>100.526315789474</v>
      </c>
      <c r="H102" s="1034" t="e">
        <f aca="false">+H18/H20*100</f>
        <v>#VALUE!</v>
      </c>
      <c r="I102" s="1033" t="n">
        <f aca="false">+I18/I20*100</f>
        <v>19.9115044247788</v>
      </c>
      <c r="J102" s="1033" t="n">
        <f aca="false">+J18/J20*100</f>
        <v>734.693877551021</v>
      </c>
      <c r="K102" s="1033" t="n">
        <f aca="false">+K18/K20*100</f>
        <v>114.6295353741</v>
      </c>
      <c r="L102" s="1033" t="n">
        <f aca="false">+L18/L20*100</f>
        <v>86.4649681528662</v>
      </c>
      <c r="M102" s="1033" t="n">
        <f aca="false">+M18/M20*100</f>
        <v>125.219941348974</v>
      </c>
      <c r="N102" s="1035" t="n">
        <f aca="false">+N18/N20*100</f>
        <v>100.103199174407</v>
      </c>
      <c r="O102" s="1014"/>
      <c r="P102" s="951"/>
    </row>
    <row r="103" customFormat="false" ht="20.25" hidden="true" customHeight="false" outlineLevel="0" collapsed="false">
      <c r="A103" s="1015" t="s">
        <v>340</v>
      </c>
      <c r="B103" s="1016" t="n">
        <f aca="false">+B18-B21</f>
        <v>-9546.18299999903</v>
      </c>
      <c r="C103" s="1017" t="n">
        <f aca="false">+C18-C21</f>
        <v>3639.62298617433</v>
      </c>
      <c r="D103" s="1018" t="n">
        <f aca="false">+D18-D21</f>
        <v>3679.51950089622</v>
      </c>
      <c r="E103" s="1019" t="n">
        <f aca="false">+E18-E21</f>
        <v>534.20553925158</v>
      </c>
      <c r="F103" s="1019" t="n">
        <f aca="false">+F18-F21</f>
        <v>51.2666160977379</v>
      </c>
      <c r="G103" s="1019" t="n">
        <f aca="false">+G18-G21</f>
        <v>0.753786999156716</v>
      </c>
      <c r="H103" s="1020" t="e">
        <f aca="false">+H18-H21</f>
        <v>#VALUE!</v>
      </c>
      <c r="I103" s="1019" t="n">
        <f aca="false">+I18-I21</f>
        <v>-164.212963257203</v>
      </c>
      <c r="J103" s="1019" t="n">
        <f aca="false">+J18-J21</f>
        <v>313</v>
      </c>
      <c r="K103" s="1019" t="n">
        <f aca="false">+K18-K21</f>
        <v>3375.42525750648</v>
      </c>
      <c r="L103" s="1019" t="n">
        <f aca="false">+L18-L21</f>
        <v>-145.938773761145</v>
      </c>
      <c r="M103" s="1019" t="n">
        <f aca="false">+M18-M21</f>
        <v>411.136502429059</v>
      </c>
      <c r="N103" s="1021" t="n">
        <f aca="false">+N18-N21</f>
        <v>265.197728667914</v>
      </c>
      <c r="O103" s="1014"/>
      <c r="P103" s="951"/>
    </row>
    <row r="104" customFormat="false" ht="21" hidden="true" customHeight="false" outlineLevel="0" collapsed="false">
      <c r="A104" s="1022" t="s">
        <v>341</v>
      </c>
      <c r="B104" s="1023" t="n">
        <f aca="false">+B18/B21*100</f>
        <v>95.7572487943662</v>
      </c>
      <c r="C104" s="1024" t="n">
        <f aca="false">+C18/C21*100</f>
        <v>125.878309310085</v>
      </c>
      <c r="D104" s="1025" t="n">
        <f aca="false">+D18/D21*100</f>
        <v>142.708233177232</v>
      </c>
      <c r="E104" s="1026" t="n">
        <f aca="false">+E18/E21*100</f>
        <v>126.566889340482</v>
      </c>
      <c r="F104" s="1026" t="n">
        <f aca="false">+F18/F21*100</f>
        <v>118.525634809512</v>
      </c>
      <c r="G104" s="1026" t="n">
        <f aca="false">+G18/G21*100</f>
        <v>100.396216559198</v>
      </c>
      <c r="H104" s="1027" t="e">
        <f aca="false">+H18/H21*100</f>
        <v>#VALUE!</v>
      </c>
      <c r="I104" s="1026" t="n">
        <f aca="false">+I18/I21*100</f>
        <v>21.5091834174146</v>
      </c>
      <c r="J104" s="1026" t="n">
        <f aca="false">+J18/J21*100</f>
        <v>765.957446808511</v>
      </c>
      <c r="K104" s="1026" t="n">
        <f aca="false">+K18/K21*100</f>
        <v>127.244076795707</v>
      </c>
      <c r="L104" s="1026" t="n">
        <f aca="false">+L18/L21*100</f>
        <v>88.1537315920669</v>
      </c>
      <c r="M104" s="1026" t="n">
        <f aca="false">+M18/M21*100</f>
        <v>192.835942606266</v>
      </c>
      <c r="N104" s="1028" t="n">
        <f aca="false">+N18/N21*100</f>
        <v>115.834569441859</v>
      </c>
      <c r="O104" s="1014"/>
      <c r="P104" s="951"/>
    </row>
    <row r="105" customFormat="false" ht="20.25" hidden="true" customHeight="false" outlineLevel="0" collapsed="false">
      <c r="A105" s="1015" t="s">
        <v>342</v>
      </c>
      <c r="B105" s="1016" t="n">
        <f aca="false">+B18-B22</f>
        <v>-11483.072</v>
      </c>
      <c r="C105" s="1017" t="n">
        <f aca="false">+C18-C22</f>
        <v>4800</v>
      </c>
      <c r="D105" s="1018" t="n">
        <f aca="false">+D18-D22</f>
        <v>4490</v>
      </c>
      <c r="E105" s="1019" t="n">
        <f aca="false">+E18-E22</f>
        <v>756</v>
      </c>
      <c r="F105" s="1019" t="n">
        <f aca="false">+F18-F22</f>
        <v>61</v>
      </c>
      <c r="G105" s="1019" t="n">
        <f aca="false">+G18-G22</f>
        <v>3</v>
      </c>
      <c r="H105" s="1020" t="e">
        <f aca="false">+H18-H22</f>
        <v>#VALUE!</v>
      </c>
      <c r="I105" s="1019" t="n">
        <f aca="false">+I18-I22</f>
        <v>-155</v>
      </c>
      <c r="J105" s="1019" t="n">
        <f aca="false">+J18-J22</f>
        <v>315</v>
      </c>
      <c r="K105" s="1019" t="n">
        <f aca="false">+K18-K22</f>
        <v>4527</v>
      </c>
      <c r="L105" s="1019" t="n">
        <f aca="false">+L18-L22</f>
        <v>-155</v>
      </c>
      <c r="M105" s="1019" t="n">
        <f aca="false">+M18-M22</f>
        <v>428</v>
      </c>
      <c r="N105" s="1021" t="n">
        <f aca="false">+N18-N22</f>
        <v>274</v>
      </c>
      <c r="O105" s="1014"/>
      <c r="P105" s="951"/>
    </row>
    <row r="106" customFormat="false" ht="21" hidden="true" customHeight="false" outlineLevel="0" collapsed="false">
      <c r="A106" s="1029" t="s">
        <v>343</v>
      </c>
      <c r="B106" s="1030" t="n">
        <f aca="false">+B18/B22*100</f>
        <v>94.9399673835947</v>
      </c>
      <c r="C106" s="1031" t="n">
        <f aca="false">+C18/C22*100</f>
        <v>137.197768133912</v>
      </c>
      <c r="D106" s="1032" t="n">
        <f aca="false">+D18/D22*100</f>
        <v>157.527226137092</v>
      </c>
      <c r="E106" s="1033" t="n">
        <f aca="false">+E18/E22*100</f>
        <v>142.258244829514</v>
      </c>
      <c r="F106" s="1033" t="n">
        <f aca="false">+F18/F22*100</f>
        <v>122.846441947566</v>
      </c>
      <c r="G106" s="1033" t="n">
        <f aca="false">+G18/G22*100</f>
        <v>101.595744680851</v>
      </c>
      <c r="H106" s="1034" t="e">
        <f aca="false">+H18/H22*100</f>
        <v>#VALUE!</v>
      </c>
      <c r="I106" s="1033" t="n">
        <f aca="false">+I18/I22*100</f>
        <v>22.5</v>
      </c>
      <c r="J106" s="1033" t="n">
        <f aca="false">+J18/J22*100</f>
        <v>800</v>
      </c>
      <c r="K106" s="1033" t="n">
        <f aca="false">+K18/K22*100</f>
        <v>140.282968499733</v>
      </c>
      <c r="L106" s="1033" t="n">
        <f aca="false">+L18/L22*100</f>
        <v>87.5100725221596</v>
      </c>
      <c r="M106" s="1033" t="n">
        <f aca="false">+M18/M22*100</f>
        <v>200.469483568075</v>
      </c>
      <c r="N106" s="1035" t="n">
        <f aca="false">+N18/N22*100</f>
        <v>116.446578631453</v>
      </c>
      <c r="O106" s="1014"/>
      <c r="P106" s="951"/>
    </row>
    <row r="107" s="316" customFormat="true" ht="20.25" hidden="true" customHeight="false" outlineLevel="0" collapsed="false">
      <c r="A107" s="1036" t="s">
        <v>344</v>
      </c>
      <c r="B107" s="1037" t="n">
        <v>-3702.88500000001</v>
      </c>
      <c r="C107" s="1038" t="n">
        <v>995</v>
      </c>
      <c r="D107" s="1039" t="n">
        <v>1448</v>
      </c>
      <c r="E107" s="1040" t="n">
        <v>149</v>
      </c>
      <c r="F107" s="1040" t="n">
        <v>6</v>
      </c>
      <c r="G107" s="1040" t="n">
        <v>1</v>
      </c>
      <c r="H107" s="1041" t="n">
        <v>-690</v>
      </c>
      <c r="I107" s="1040" t="n">
        <v>13</v>
      </c>
      <c r="J107" s="1040" t="n">
        <v>6</v>
      </c>
      <c r="K107" s="1040" t="n">
        <v>934</v>
      </c>
      <c r="L107" s="1040" t="n">
        <v>-121</v>
      </c>
      <c r="M107" s="1040" t="n">
        <v>181</v>
      </c>
      <c r="N107" s="1042" t="n">
        <v>61</v>
      </c>
      <c r="O107" s="1043"/>
      <c r="P107" s="1044"/>
    </row>
    <row r="108" s="316" customFormat="true" ht="21" hidden="true" customHeight="false" outlineLevel="0" collapsed="false">
      <c r="A108" s="1045" t="s">
        <v>345</v>
      </c>
      <c r="B108" s="1046" t="n">
        <v>98.3403193581104</v>
      </c>
      <c r="C108" s="1047" t="n">
        <v>106.341214709069</v>
      </c>
      <c r="D108" s="1048" t="n">
        <v>115.019188880822</v>
      </c>
      <c r="E108" s="1049" t="n">
        <v>106.806761078118</v>
      </c>
      <c r="F108" s="1049" t="n">
        <v>101.880877742947</v>
      </c>
      <c r="G108" s="1049" t="n">
        <v>100.526315789474</v>
      </c>
      <c r="H108" s="1050" t="n">
        <v>39.4205443371378</v>
      </c>
      <c r="I108" s="1049" t="n">
        <v>105.752212389381</v>
      </c>
      <c r="J108" s="1049" t="n">
        <v>112.244897959184</v>
      </c>
      <c r="K108" s="1049" t="n">
        <v>106.791245546426</v>
      </c>
      <c r="L108" s="1049" t="n">
        <v>90.3662420382166</v>
      </c>
      <c r="M108" s="1049" t="n">
        <v>126.539589442815</v>
      </c>
      <c r="N108" s="1051" t="n">
        <v>103.147574819401</v>
      </c>
      <c r="O108" s="1043"/>
      <c r="P108" s="1044"/>
    </row>
    <row r="109" s="316" customFormat="true" ht="20.25" hidden="true" customHeight="false" outlineLevel="0" collapsed="false">
      <c r="A109" s="1036" t="s">
        <v>346</v>
      </c>
      <c r="B109" s="1037" t="n">
        <v>-5594.43099999902</v>
      </c>
      <c r="C109" s="1038" t="n">
        <v>2621.62298617433</v>
      </c>
      <c r="D109" s="1039" t="n">
        <v>2473.51950089622</v>
      </c>
      <c r="E109" s="1040" t="n">
        <v>327.20553925158</v>
      </c>
      <c r="F109" s="1040" t="n">
        <v>48.2666160977379</v>
      </c>
      <c r="G109" s="1040" t="n">
        <v>0.753786999156716</v>
      </c>
      <c r="H109" s="1041" t="n">
        <v>-590.66086922525</v>
      </c>
      <c r="I109" s="1040" t="n">
        <v>29.7870367427973</v>
      </c>
      <c r="J109" s="1040" t="n">
        <v>8</v>
      </c>
      <c r="K109" s="1040" t="n">
        <v>2297.42525750648</v>
      </c>
      <c r="L109" s="1040" t="n">
        <v>-96.9387737611448</v>
      </c>
      <c r="M109" s="1040" t="n">
        <v>420.136502429059</v>
      </c>
      <c r="N109" s="1042" t="n">
        <v>324.197728667914</v>
      </c>
      <c r="O109" s="1043"/>
      <c r="P109" s="1044"/>
    </row>
    <row r="110" s="316" customFormat="true" ht="21" hidden="true" customHeight="false" outlineLevel="0" collapsed="false">
      <c r="A110" s="1052" t="s">
        <v>347</v>
      </c>
      <c r="B110" s="1053" t="n">
        <v>97.5135843435975</v>
      </c>
      <c r="C110" s="1054" t="n">
        <v>118.640164321514</v>
      </c>
      <c r="D110" s="1055" t="n">
        <v>128.710174680954</v>
      </c>
      <c r="E110" s="1056" t="n">
        <v>116.272450796875</v>
      </c>
      <c r="F110" s="1056" t="n">
        <v>117.441558881376</v>
      </c>
      <c r="G110" s="1056" t="n">
        <v>100.396216559198</v>
      </c>
      <c r="H110" s="1057" t="n">
        <v>43.187159706664</v>
      </c>
      <c r="I110" s="1056" t="n">
        <v>114.237663039158</v>
      </c>
      <c r="J110" s="1056" t="n">
        <v>117.021276595745</v>
      </c>
      <c r="K110" s="1056" t="n">
        <v>118.543213187349</v>
      </c>
      <c r="L110" s="1056" t="n">
        <v>92.1312019861841</v>
      </c>
      <c r="M110" s="1056" t="n">
        <v>194.86817150961</v>
      </c>
      <c r="N110" s="1058" t="n">
        <v>119.357373357875</v>
      </c>
      <c r="O110" s="1043"/>
      <c r="P110" s="1044"/>
    </row>
    <row r="111" s="316" customFormat="true" ht="20.25" hidden="true" customHeight="false" outlineLevel="0" collapsed="false">
      <c r="A111" s="1036" t="s">
        <v>348</v>
      </c>
      <c r="B111" s="1037" t="n">
        <v>-7531.32000000001</v>
      </c>
      <c r="C111" s="1038" t="n">
        <v>3782</v>
      </c>
      <c r="D111" s="1039" t="n">
        <v>3284</v>
      </c>
      <c r="E111" s="1040" t="n">
        <v>549</v>
      </c>
      <c r="F111" s="1040" t="n">
        <v>58</v>
      </c>
      <c r="G111" s="1040" t="n">
        <v>3</v>
      </c>
      <c r="H111" s="1041" t="n">
        <v>-495</v>
      </c>
      <c r="I111" s="1040" t="n">
        <v>39</v>
      </c>
      <c r="J111" s="1040" t="n">
        <v>10</v>
      </c>
      <c r="K111" s="1040" t="n">
        <v>3449</v>
      </c>
      <c r="L111" s="1040" t="n">
        <v>-106</v>
      </c>
      <c r="M111" s="1040" t="n">
        <v>437</v>
      </c>
      <c r="N111" s="1042" t="n">
        <v>333</v>
      </c>
      <c r="O111" s="1043"/>
      <c r="P111" s="1044"/>
    </row>
    <row r="112" s="316" customFormat="true" ht="21" hidden="true" customHeight="false" outlineLevel="0" collapsed="false">
      <c r="A112" s="1052" t="s">
        <v>349</v>
      </c>
      <c r="B112" s="1046" t="n">
        <v>96.6813127319427</v>
      </c>
      <c r="C112" s="1047" t="n">
        <v>129.308741475511</v>
      </c>
      <c r="D112" s="1048" t="n">
        <v>142.075592568866</v>
      </c>
      <c r="E112" s="1049" t="n">
        <v>130.687534935718</v>
      </c>
      <c r="F112" s="1049" t="n">
        <v>121.722846441948</v>
      </c>
      <c r="G112" s="1049" t="n">
        <v>101.595744680851</v>
      </c>
      <c r="H112" s="1050" t="n">
        <v>47.5635593220339</v>
      </c>
      <c r="I112" s="1049" t="n">
        <v>119.5</v>
      </c>
      <c r="J112" s="1049" t="n">
        <v>122.222222222222</v>
      </c>
      <c r="K112" s="1049" t="n">
        <v>130.690514326393</v>
      </c>
      <c r="L112" s="1049" t="n">
        <v>91.4585012087027</v>
      </c>
      <c r="M112" s="1049" t="n">
        <v>202.582159624413</v>
      </c>
      <c r="N112" s="1051" t="n">
        <v>119.987995198079</v>
      </c>
      <c r="O112" s="1043"/>
      <c r="P112" s="1044"/>
    </row>
    <row r="113" customFormat="false" ht="20.25" hidden="true" customHeight="false" outlineLevel="0" collapsed="false">
      <c r="A113" s="1059" t="s">
        <v>350</v>
      </c>
      <c r="B113" s="1060" t="n">
        <v>-1891.54599999901</v>
      </c>
      <c r="C113" s="1061" t="n">
        <v>1626.62298617433</v>
      </c>
      <c r="D113" s="1062" t="n">
        <v>1025.51950089622</v>
      </c>
      <c r="E113" s="1063" t="n">
        <v>178.20553925158</v>
      </c>
      <c r="F113" s="1063" t="n">
        <v>42.2666160977379</v>
      </c>
      <c r="G113" s="1063" t="n">
        <v>-0.246213000843284</v>
      </c>
      <c r="H113" s="1064" t="n">
        <v>99.3391307747502</v>
      </c>
      <c r="I113" s="1063" t="n">
        <v>16.7870367427973</v>
      </c>
      <c r="J113" s="1063" t="n">
        <v>2</v>
      </c>
      <c r="K113" s="1063" t="n">
        <v>1363.42525750648</v>
      </c>
      <c r="L113" s="1063" t="n">
        <v>24.0612262388552</v>
      </c>
      <c r="M113" s="1063" t="n">
        <v>239.136502429059</v>
      </c>
      <c r="N113" s="1065" t="n">
        <v>263.197728667914</v>
      </c>
      <c r="O113" s="1014"/>
      <c r="P113" s="951"/>
    </row>
    <row r="114" customFormat="false" ht="21" hidden="true" customHeight="false" outlineLevel="0" collapsed="false">
      <c r="A114" s="1066" t="s">
        <v>351</v>
      </c>
      <c r="B114" s="1067" t="n">
        <v>99.159312253703</v>
      </c>
      <c r="C114" s="1068" t="n">
        <v>111.565553060582</v>
      </c>
      <c r="D114" s="1069" t="n">
        <v>111.903218874477</v>
      </c>
      <c r="E114" s="1070" t="n">
        <v>108.862444308965</v>
      </c>
      <c r="F114" s="1070" t="n">
        <v>115.273407025105</v>
      </c>
      <c r="G114" s="1070" t="n">
        <v>99.870581917527</v>
      </c>
      <c r="H114" s="1071" t="n">
        <v>109.554955246972</v>
      </c>
      <c r="I114" s="1070" t="n">
        <v>108.023898940793</v>
      </c>
      <c r="J114" s="1070" t="n">
        <v>104.255319148936</v>
      </c>
      <c r="K114" s="1070" t="n">
        <v>111.004617073984</v>
      </c>
      <c r="L114" s="1070" t="n">
        <v>101.953118673698</v>
      </c>
      <c r="M114" s="1070" t="n">
        <v>153.997790231233</v>
      </c>
      <c r="N114" s="1072" t="n">
        <v>115.71515235996</v>
      </c>
      <c r="O114" s="1014"/>
      <c r="P114" s="951"/>
    </row>
    <row r="115" customFormat="false" ht="20.25" hidden="true" customHeight="false" outlineLevel="0" collapsed="false">
      <c r="A115" s="1059" t="s">
        <v>352</v>
      </c>
      <c r="B115" s="1060" t="n">
        <v>-3828.435</v>
      </c>
      <c r="C115" s="1061" t="n">
        <v>2787</v>
      </c>
      <c r="D115" s="1062" t="n">
        <v>1836</v>
      </c>
      <c r="E115" s="1063" t="n">
        <v>400</v>
      </c>
      <c r="F115" s="1063" t="n">
        <v>52</v>
      </c>
      <c r="G115" s="1063" t="n">
        <v>2</v>
      </c>
      <c r="H115" s="1064" t="n">
        <v>195</v>
      </c>
      <c r="I115" s="1063" t="n">
        <v>26</v>
      </c>
      <c r="J115" s="1063" t="n">
        <v>4</v>
      </c>
      <c r="K115" s="1063" t="n">
        <v>2515</v>
      </c>
      <c r="L115" s="1063" t="n">
        <v>15</v>
      </c>
      <c r="M115" s="1063" t="n">
        <v>256</v>
      </c>
      <c r="N115" s="1065" t="n">
        <v>272</v>
      </c>
      <c r="O115" s="1073" t="n">
        <v>-1.24364227330678</v>
      </c>
      <c r="P115" s="1073" t="n">
        <v>0</v>
      </c>
    </row>
    <row r="116" s="241" customFormat="true" ht="21" hidden="true" customHeight="false" outlineLevel="0" collapsed="false">
      <c r="A116" s="1066" t="s">
        <v>353</v>
      </c>
      <c r="B116" s="1067" t="n">
        <v>98.3129944696169</v>
      </c>
      <c r="C116" s="1068" t="n">
        <v>121.597954122753</v>
      </c>
      <c r="D116" s="1069" t="n">
        <v>123.523382447149</v>
      </c>
      <c r="E116" s="1070" t="n">
        <v>122.358859698155</v>
      </c>
      <c r="F116" s="1070" t="n">
        <v>119.475655430712</v>
      </c>
      <c r="G116" s="1070" t="n">
        <v>101.063829787234</v>
      </c>
      <c r="H116" s="1071" t="n">
        <v>120.656779661017</v>
      </c>
      <c r="I116" s="1070" t="n">
        <v>113</v>
      </c>
      <c r="J116" s="1070" t="n">
        <v>108.888888888889</v>
      </c>
      <c r="K116" s="1070" t="n">
        <v>122.379426944296</v>
      </c>
      <c r="L116" s="1070" t="n">
        <v>101.208702659146</v>
      </c>
      <c r="M116" s="1070" t="n">
        <v>160.093896713615</v>
      </c>
      <c r="N116" s="1072" t="n">
        <v>116.326530612245</v>
      </c>
      <c r="O116" s="1073" t="n">
        <v>94.1736927111888</v>
      </c>
      <c r="P116" s="1073" t="e">
        <f aca="false"/>
        <v>#DIV/0!</v>
      </c>
    </row>
    <row r="117" s="1079" customFormat="true" ht="21" hidden="false" customHeight="false" outlineLevel="0" collapsed="false">
      <c r="A117" s="1074"/>
      <c r="B117" s="1075"/>
      <c r="C117" s="1076"/>
      <c r="D117" s="1076"/>
      <c r="E117" s="1076"/>
      <c r="F117" s="1076"/>
      <c r="G117" s="1076"/>
      <c r="H117" s="1077"/>
      <c r="I117" s="1076"/>
      <c r="J117" s="1076"/>
      <c r="K117" s="1076"/>
      <c r="L117" s="1076"/>
      <c r="M117" s="1076"/>
      <c r="N117" s="1076"/>
      <c r="O117" s="1078"/>
      <c r="P117" s="1078"/>
    </row>
    <row r="118" s="250" customFormat="true" ht="20.25" hidden="false" customHeight="false" outlineLevel="0" collapsed="false">
      <c r="A118" s="1080" t="s">
        <v>85</v>
      </c>
      <c r="B118" s="1081"/>
      <c r="C118" s="1082"/>
      <c r="D118" s="1082"/>
      <c r="E118" s="1082"/>
      <c r="F118" s="1082"/>
      <c r="G118" s="1082"/>
      <c r="H118" s="1083"/>
      <c r="I118" s="1082"/>
      <c r="J118" s="1082"/>
      <c r="K118" s="1082"/>
      <c r="L118" s="1082"/>
      <c r="M118" s="1082"/>
      <c r="N118" s="239"/>
      <c r="O118" s="930"/>
      <c r="P118" s="930"/>
    </row>
    <row r="119" s="250" customFormat="true" ht="20.25" hidden="false" customHeight="false" outlineLevel="0" collapsed="false">
      <c r="A119" s="1084" t="s">
        <v>105</v>
      </c>
      <c r="B119" s="234" t="n">
        <v>145942.258</v>
      </c>
      <c r="C119" s="235" t="n">
        <v>24178</v>
      </c>
      <c r="D119" s="236" t="n">
        <v>16245</v>
      </c>
      <c r="E119" s="237" t="n">
        <v>3978</v>
      </c>
      <c r="F119" s="237" t="n">
        <v>536</v>
      </c>
      <c r="G119" s="237" t="n">
        <v>298</v>
      </c>
      <c r="H119" s="238" t="n">
        <v>464</v>
      </c>
      <c r="I119" s="237" t="n">
        <v>29</v>
      </c>
      <c r="J119" s="237" t="n">
        <v>59</v>
      </c>
      <c r="K119" s="237" t="n">
        <v>21609</v>
      </c>
      <c r="L119" s="237" t="n">
        <v>1332</v>
      </c>
      <c r="M119" s="237" t="n">
        <v>1236</v>
      </c>
      <c r="N119" s="239" t="n">
        <v>2569</v>
      </c>
      <c r="O119" s="930" t="n">
        <v>15.8</v>
      </c>
      <c r="P119" s="930" t="n">
        <v>10.6</v>
      </c>
    </row>
    <row r="120" s="250" customFormat="true" ht="20.25" hidden="false" customHeight="false" outlineLevel="0" collapsed="false">
      <c r="A120" s="1084" t="s">
        <v>106</v>
      </c>
      <c r="B120" s="234" t="n">
        <v>145578.465</v>
      </c>
      <c r="C120" s="235" t="n">
        <v>25053</v>
      </c>
      <c r="D120" s="236" t="n">
        <v>15969</v>
      </c>
      <c r="E120" s="237" t="n">
        <v>4037</v>
      </c>
      <c r="F120" s="237" t="n">
        <v>531</v>
      </c>
      <c r="G120" s="237" t="n">
        <v>300</v>
      </c>
      <c r="H120" s="238" t="n">
        <v>500</v>
      </c>
      <c r="I120" s="237" t="n">
        <v>30</v>
      </c>
      <c r="J120" s="237" t="n">
        <v>60</v>
      </c>
      <c r="K120" s="237" t="n">
        <v>21427</v>
      </c>
      <c r="L120" s="237" t="n">
        <v>1454</v>
      </c>
      <c r="M120" s="237" t="n">
        <v>2173</v>
      </c>
      <c r="N120" s="239" t="n">
        <v>3626</v>
      </c>
      <c r="O120" s="930" t="n">
        <f aca="false">+N120/D120*100</f>
        <v>22.7064938317991</v>
      </c>
      <c r="P120" s="930" t="n">
        <f aca="false">+N120/C120*100</f>
        <v>14.473316568874</v>
      </c>
    </row>
    <row r="121" s="250" customFormat="true" ht="20.25" hidden="false" customHeight="false" outlineLevel="0" collapsed="false">
      <c r="A121" s="1084" t="s">
        <v>251</v>
      </c>
      <c r="B121" s="234" t="n">
        <v>146160.246</v>
      </c>
      <c r="C121" s="235" t="n">
        <v>23777</v>
      </c>
      <c r="D121" s="236" t="n">
        <v>15543</v>
      </c>
      <c r="E121" s="237" t="n">
        <v>3932</v>
      </c>
      <c r="F121" s="237" t="n">
        <v>516</v>
      </c>
      <c r="G121" s="237" t="n">
        <v>294</v>
      </c>
      <c r="H121" s="238" t="n">
        <v>494</v>
      </c>
      <c r="I121" s="237" t="n">
        <v>31</v>
      </c>
      <c r="J121" s="237" t="n">
        <v>53</v>
      </c>
      <c r="K121" s="237" t="n">
        <v>20863</v>
      </c>
      <c r="L121" s="237" t="n">
        <v>1348</v>
      </c>
      <c r="M121" s="237" t="n">
        <v>1566</v>
      </c>
      <c r="N121" s="239" t="n">
        <v>2914</v>
      </c>
      <c r="O121" s="930" t="n">
        <f aca="false">+N121/D121*100</f>
        <v>18.7479894486264</v>
      </c>
      <c r="P121" s="930" t="n">
        <f aca="false">+N121/C121*100</f>
        <v>12.2555410691004</v>
      </c>
      <c r="Q121" s="1085"/>
    </row>
    <row r="122" s="250" customFormat="true" ht="20.25" hidden="false" customHeight="false" outlineLevel="0" collapsed="false">
      <c r="A122" s="1084" t="s">
        <v>252</v>
      </c>
      <c r="B122" s="234" t="n">
        <f aca="false">+'[2]6a-ped'!B11</f>
        <v>147063.028</v>
      </c>
      <c r="C122" s="235" t="n">
        <f aca="false">+'[2]6a-ped'!C11</f>
        <v>23048</v>
      </c>
      <c r="D122" s="236" t="n">
        <f aca="false">+'[2]6a-ped'!D11</f>
        <v>15567</v>
      </c>
      <c r="E122" s="237" t="n">
        <f aca="false">+'[2]6a-ped'!E11</f>
        <v>3744</v>
      </c>
      <c r="F122" s="237" t="n">
        <f aca="false">+'[2]6a-ped'!F11</f>
        <v>509</v>
      </c>
      <c r="G122" s="237" t="n">
        <f aca="false">+'[2]6a-ped'!G11</f>
        <v>290</v>
      </c>
      <c r="H122" s="238" t="n">
        <f aca="false">+'[2]6a-ped'!H11</f>
        <v>500</v>
      </c>
      <c r="I122" s="237" t="n">
        <f aca="false">+'[2]6a-ped'!I11</f>
        <v>32</v>
      </c>
      <c r="J122" s="237" t="n">
        <f aca="false">+'[2]6a-ped'!J11</f>
        <v>50</v>
      </c>
      <c r="K122" s="237" t="n">
        <f aca="false">+'[2]6a-ped'!K11</f>
        <v>20693</v>
      </c>
      <c r="L122" s="237" t="n">
        <f aca="false">+'[2]6a-ped'!L11</f>
        <v>1239</v>
      </c>
      <c r="M122" s="237" t="n">
        <f aca="false">+'[2]6a-ped'!M11</f>
        <v>1115</v>
      </c>
      <c r="N122" s="239" t="n">
        <f aca="false">+'[2]6a-ped'!N11</f>
        <v>2354</v>
      </c>
      <c r="O122" s="930" t="n">
        <f aca="false">+N122/D122*100</f>
        <v>15.1217318686966</v>
      </c>
      <c r="P122" s="930" t="n">
        <f aca="false">+N122/C122*100</f>
        <v>10.213467545991</v>
      </c>
      <c r="Q122" s="1085"/>
    </row>
    <row r="123" s="250" customFormat="true" ht="20.25" hidden="false" customHeight="false" outlineLevel="0" collapsed="false">
      <c r="A123" s="1084" t="s">
        <v>253</v>
      </c>
      <c r="B123" s="234" t="n">
        <v>147608.902</v>
      </c>
      <c r="C123" s="235" t="n">
        <v>21915</v>
      </c>
      <c r="D123" s="236" t="n">
        <v>14890</v>
      </c>
      <c r="E123" s="237" t="n">
        <v>3424</v>
      </c>
      <c r="F123" s="237" t="n">
        <v>402</v>
      </c>
      <c r="G123" s="237" t="n">
        <v>270</v>
      </c>
      <c r="H123" s="238" t="n">
        <v>438</v>
      </c>
      <c r="I123" s="237" t="n">
        <v>28</v>
      </c>
      <c r="J123" s="237" t="n">
        <v>59</v>
      </c>
      <c r="K123" s="237" t="n">
        <v>19512</v>
      </c>
      <c r="L123" s="237" t="n">
        <v>1244</v>
      </c>
      <c r="M123" s="237" t="n">
        <v>1159</v>
      </c>
      <c r="N123" s="239" t="n">
        <v>2403</v>
      </c>
      <c r="O123" s="930" t="n">
        <f aca="false">+N123/D123*100</f>
        <v>16.1383478844862</v>
      </c>
      <c r="P123" s="930" t="n">
        <f aca="false">+N123/C123*100</f>
        <v>10.9650924024641</v>
      </c>
      <c r="Q123" s="1085"/>
    </row>
    <row r="124" s="250" customFormat="true" ht="20.25" hidden="false" customHeight="false" outlineLevel="0" collapsed="false">
      <c r="A124" s="1084" t="s">
        <v>123</v>
      </c>
      <c r="B124" s="234" t="n">
        <v>148657.849</v>
      </c>
      <c r="C124" s="235" t="n">
        <v>20740</v>
      </c>
      <c r="D124" s="236" t="n">
        <v>14183</v>
      </c>
      <c r="E124" s="237" t="n">
        <v>3197</v>
      </c>
      <c r="F124" s="237" t="n">
        <v>401</v>
      </c>
      <c r="G124" s="237" t="n">
        <v>272</v>
      </c>
      <c r="H124" s="931" t="s">
        <v>254</v>
      </c>
      <c r="I124" s="237" t="n">
        <v>50</v>
      </c>
      <c r="J124" s="237" t="n">
        <v>491</v>
      </c>
      <c r="K124" s="237" t="n">
        <v>18594</v>
      </c>
      <c r="L124" s="237" t="n">
        <v>1202</v>
      </c>
      <c r="M124" s="237" t="n">
        <v>943</v>
      </c>
      <c r="N124" s="239" t="n">
        <v>2145</v>
      </c>
      <c r="O124" s="930" t="n">
        <f aca="false">+N124/D124*100</f>
        <v>15.1237396883593</v>
      </c>
      <c r="P124" s="930" t="n">
        <f aca="false">+N124/C124*100</f>
        <v>10.3423336547734</v>
      </c>
      <c r="Q124" s="1085"/>
    </row>
    <row r="125" s="250" customFormat="true" ht="20.25" hidden="false" customHeight="false" outlineLevel="0" collapsed="false">
      <c r="A125" s="1084" t="s">
        <v>255</v>
      </c>
      <c r="B125" s="234" t="n">
        <v>148914.599</v>
      </c>
      <c r="C125" s="235" t="n">
        <v>19480</v>
      </c>
      <c r="D125" s="236" t="n">
        <v>12742</v>
      </c>
      <c r="E125" s="237" t="n">
        <v>2933</v>
      </c>
      <c r="F125" s="237" t="n">
        <v>400</v>
      </c>
      <c r="G125" s="237" t="n">
        <v>275</v>
      </c>
      <c r="H125" s="238" t="n">
        <v>521</v>
      </c>
      <c r="I125" s="237" t="n">
        <v>335</v>
      </c>
      <c r="J125" s="237" t="n">
        <v>44</v>
      </c>
      <c r="K125" s="237" t="n">
        <v>17251</v>
      </c>
      <c r="L125" s="237" t="n">
        <v>1271</v>
      </c>
      <c r="M125" s="237" t="n">
        <v>958</v>
      </c>
      <c r="N125" s="239" t="n">
        <v>2229</v>
      </c>
      <c r="O125" s="930" t="n">
        <f aca="false">+N125/D125*100</f>
        <v>17.4933291477005</v>
      </c>
      <c r="P125" s="930" t="n">
        <f aca="false">+N125/C125*100</f>
        <v>11.4425051334702</v>
      </c>
      <c r="Q125" s="1085"/>
    </row>
    <row r="126" s="250" customFormat="true" ht="20.25" hidden="false" customHeight="false" outlineLevel="0" collapsed="false">
      <c r="A126" s="1084" t="s">
        <v>256</v>
      </c>
      <c r="B126" s="234" t="n">
        <v>150876.825</v>
      </c>
      <c r="C126" s="235" t="n">
        <v>18225</v>
      </c>
      <c r="D126" s="236" t="n">
        <v>10972</v>
      </c>
      <c r="E126" s="237" t="n">
        <v>2745</v>
      </c>
      <c r="F126" s="237" t="n">
        <v>394</v>
      </c>
      <c r="G126" s="237" t="n">
        <v>274</v>
      </c>
      <c r="H126" s="238" t="n">
        <v>1318</v>
      </c>
      <c r="I126" s="237" t="n">
        <v>316</v>
      </c>
      <c r="J126" s="237" t="n">
        <v>38</v>
      </c>
      <c r="K126" s="237" t="n">
        <v>16058</v>
      </c>
      <c r="L126" s="237" t="n">
        <v>1414</v>
      </c>
      <c r="M126" s="237" t="n">
        <v>753</v>
      </c>
      <c r="N126" s="239" t="n">
        <v>2167</v>
      </c>
      <c r="O126" s="930" t="n">
        <f aca="false">+N126/D126*100</f>
        <v>19.7502734232592</v>
      </c>
      <c r="P126" s="930" t="n">
        <f aca="false">+N126/C126*100</f>
        <v>11.8902606310014</v>
      </c>
      <c r="Q126" s="1085"/>
    </row>
    <row r="127" s="250" customFormat="true" ht="20.25" hidden="false" customHeight="false" outlineLevel="0" collapsed="false">
      <c r="A127" s="1084" t="s">
        <v>354</v>
      </c>
      <c r="B127" s="234" t="n">
        <v>152059</v>
      </c>
      <c r="C127" s="235" t="n">
        <v>16318.685525665</v>
      </c>
      <c r="D127" s="236" t="n">
        <v>9785.9149699654</v>
      </c>
      <c r="E127" s="237" t="n">
        <v>2516.32838247262</v>
      </c>
      <c r="F127" s="237" t="n">
        <v>333.632373708459</v>
      </c>
      <c r="G127" s="237" t="n">
        <v>275.733536818389</v>
      </c>
      <c r="H127" s="238" t="n">
        <v>1200.88909164148</v>
      </c>
      <c r="I127" s="237" t="n">
        <v>291.933590257088</v>
      </c>
      <c r="J127" s="237" t="n">
        <v>36.6495169771713</v>
      </c>
      <c r="K127" s="237" t="n">
        <v>14441.0814618406</v>
      </c>
      <c r="L127" s="237" t="n">
        <v>1387.52288504844</v>
      </c>
      <c r="M127" s="237" t="n">
        <v>490.08117877598</v>
      </c>
      <c r="N127" s="239" t="n">
        <v>1877.60406382442</v>
      </c>
      <c r="O127" s="930" t="n">
        <f aca="false">+N127/D127*100</f>
        <v>19.1868013321912</v>
      </c>
      <c r="P127" s="930" t="n">
        <f aca="false">+N127/C127*100</f>
        <v>11.5058535865002</v>
      </c>
      <c r="Q127" s="1085"/>
    </row>
    <row r="128" s="250" customFormat="true" ht="21" hidden="false" customHeight="false" outlineLevel="0" collapsed="false">
      <c r="A128" s="1084" t="s">
        <v>355</v>
      </c>
      <c r="B128" s="234" t="n">
        <v>153117.562</v>
      </c>
      <c r="C128" s="235" t="n">
        <v>15005</v>
      </c>
      <c r="D128" s="236" t="n">
        <v>8898</v>
      </c>
      <c r="E128" s="237" t="n">
        <v>2240</v>
      </c>
      <c r="F128" s="237" t="n">
        <v>321</v>
      </c>
      <c r="G128" s="237" t="n">
        <v>273</v>
      </c>
      <c r="H128" s="238" t="n">
        <v>1092</v>
      </c>
      <c r="I128" s="237" t="n">
        <v>279</v>
      </c>
      <c r="J128" s="237" t="n">
        <v>35</v>
      </c>
      <c r="K128" s="237" t="n">
        <v>13139</v>
      </c>
      <c r="L128" s="237" t="n">
        <v>1399</v>
      </c>
      <c r="M128" s="237" t="n">
        <v>467</v>
      </c>
      <c r="N128" s="239" t="n">
        <v>1866</v>
      </c>
      <c r="O128" s="930" t="n">
        <f aca="false">+N128/D128*100</f>
        <v>20.9710047201618</v>
      </c>
      <c r="P128" s="930" t="n">
        <f aca="false">+N128/C128*100</f>
        <v>12.435854715095</v>
      </c>
      <c r="Q128" s="1085"/>
    </row>
    <row r="129" s="250" customFormat="true" ht="21" hidden="true" customHeight="false" outlineLevel="0" collapsed="false">
      <c r="A129" s="1084" t="s">
        <v>356</v>
      </c>
      <c r="B129" s="234" t="n">
        <v>149916.061</v>
      </c>
      <c r="C129" s="235" t="n">
        <v>13336</v>
      </c>
      <c r="D129" s="236" t="n">
        <v>7720</v>
      </c>
      <c r="E129" s="237" t="n">
        <v>1876</v>
      </c>
      <c r="F129" s="237" t="n">
        <v>317</v>
      </c>
      <c r="G129" s="237" t="n">
        <v>276</v>
      </c>
      <c r="H129" s="238" t="n">
        <v>976</v>
      </c>
      <c r="I129" s="237" t="n">
        <v>254</v>
      </c>
      <c r="J129" s="237" t="n">
        <v>40</v>
      </c>
      <c r="K129" s="237" t="n">
        <v>11459</v>
      </c>
      <c r="L129" s="237" t="n">
        <v>1479</v>
      </c>
      <c r="M129" s="237" t="n">
        <v>398</v>
      </c>
      <c r="N129" s="239" t="n">
        <v>1877</v>
      </c>
      <c r="O129" s="941" t="n">
        <v>24.3134715025907</v>
      </c>
    </row>
    <row r="130" s="250" customFormat="true" ht="21" hidden="true" customHeight="false" outlineLevel="0" collapsed="false">
      <c r="A130" s="1084" t="s">
        <v>260</v>
      </c>
      <c r="B130" s="234" t="n">
        <v>146783.827</v>
      </c>
      <c r="C130" s="235" t="n">
        <v>13449</v>
      </c>
      <c r="D130" s="236" t="n">
        <v>7721</v>
      </c>
      <c r="E130" s="237" t="n">
        <v>1921</v>
      </c>
      <c r="F130" s="237" t="n">
        <v>317</v>
      </c>
      <c r="G130" s="237" t="n">
        <v>276</v>
      </c>
      <c r="H130" s="238" t="n">
        <v>984</v>
      </c>
      <c r="I130" s="237" t="n">
        <v>185</v>
      </c>
      <c r="J130" s="237" t="n">
        <v>42</v>
      </c>
      <c r="K130" s="237" t="n">
        <v>11445</v>
      </c>
      <c r="L130" s="237" t="n">
        <v>1525</v>
      </c>
      <c r="M130" s="237" t="n">
        <v>479</v>
      </c>
      <c r="N130" s="239" t="n">
        <v>2004</v>
      </c>
      <c r="O130" s="941" t="n">
        <v>26</v>
      </c>
    </row>
    <row r="131" s="250" customFormat="true" ht="21" hidden="true" customHeight="false" outlineLevel="0" collapsed="false">
      <c r="A131" s="1084" t="s">
        <v>261</v>
      </c>
      <c r="B131" s="234" t="n">
        <v>146913.986</v>
      </c>
      <c r="C131" s="235" t="n">
        <v>11945</v>
      </c>
      <c r="D131" s="236" t="n">
        <v>6596</v>
      </c>
      <c r="E131" s="237" t="n">
        <v>1684</v>
      </c>
      <c r="F131" s="237" t="n">
        <v>301</v>
      </c>
      <c r="G131" s="237" t="n">
        <v>263</v>
      </c>
      <c r="H131" s="238" t="n">
        <v>850</v>
      </c>
      <c r="I131" s="237" t="n">
        <v>114</v>
      </c>
      <c r="J131" s="237" t="n">
        <v>37</v>
      </c>
      <c r="K131" s="237" t="n">
        <v>9845</v>
      </c>
      <c r="L131" s="237" t="n">
        <v>1390</v>
      </c>
      <c r="M131" s="237" t="n">
        <v>710</v>
      </c>
      <c r="N131" s="239" t="n">
        <v>2100</v>
      </c>
      <c r="O131" s="941" t="n">
        <v>31.8</v>
      </c>
    </row>
    <row r="132" s="250" customFormat="true" ht="21" hidden="true" customHeight="false" outlineLevel="0" collapsed="false">
      <c r="A132" s="1084" t="s">
        <v>262</v>
      </c>
      <c r="B132" s="234" t="n">
        <v>155069.133</v>
      </c>
      <c r="C132" s="235" t="n">
        <v>11390</v>
      </c>
      <c r="D132" s="236" t="n">
        <v>6528</v>
      </c>
      <c r="E132" s="237" t="n">
        <v>1713</v>
      </c>
      <c r="F132" s="237" t="n">
        <v>274</v>
      </c>
      <c r="G132" s="237" t="n">
        <v>65</v>
      </c>
      <c r="H132" s="238" t="n">
        <v>807</v>
      </c>
      <c r="I132" s="237" t="n">
        <v>151</v>
      </c>
      <c r="J132" s="237" t="n">
        <v>34</v>
      </c>
      <c r="K132" s="237" t="n">
        <v>9571</v>
      </c>
      <c r="L132" s="237" t="n">
        <v>1172</v>
      </c>
      <c r="M132" s="237" t="n">
        <v>648</v>
      </c>
      <c r="N132" s="239" t="n">
        <v>1819</v>
      </c>
      <c r="O132" s="941" t="n">
        <v>27.9</v>
      </c>
    </row>
    <row r="133" s="250" customFormat="true" ht="21" hidden="true" customHeight="false" outlineLevel="0" collapsed="false">
      <c r="A133" s="1086" t="s">
        <v>263</v>
      </c>
      <c r="B133" s="944" t="n">
        <v>140861.899</v>
      </c>
      <c r="C133" s="945" t="n">
        <v>10766</v>
      </c>
      <c r="D133" s="946" t="n">
        <v>5946</v>
      </c>
      <c r="E133" s="947" t="n">
        <v>1523</v>
      </c>
      <c r="F133" s="947" t="n">
        <v>256</v>
      </c>
      <c r="G133" s="947" t="n">
        <v>53</v>
      </c>
      <c r="H133" s="948" t="n">
        <v>1454</v>
      </c>
      <c r="I133" s="947" t="n">
        <v>169</v>
      </c>
      <c r="J133" s="947" t="n">
        <v>32</v>
      </c>
      <c r="K133" s="947" t="n">
        <v>9433</v>
      </c>
      <c r="L133" s="947" t="n">
        <v>1050</v>
      </c>
      <c r="M133" s="947" t="n">
        <v>283</v>
      </c>
      <c r="N133" s="949" t="n">
        <v>1333</v>
      </c>
      <c r="O133" s="950" t="n">
        <v>22.418432559704</v>
      </c>
      <c r="P133" s="951" t="s">
        <v>265</v>
      </c>
    </row>
    <row r="134" s="250" customFormat="true" ht="21" hidden="true" customHeight="false" outlineLevel="0" collapsed="false">
      <c r="A134" s="1087"/>
      <c r="B134" s="1088"/>
      <c r="C134" s="1089"/>
      <c r="D134" s="1090"/>
      <c r="E134" s="1091"/>
      <c r="F134" s="1091"/>
      <c r="G134" s="1091"/>
      <c r="H134" s="1092"/>
      <c r="I134" s="1091"/>
      <c r="J134" s="1091"/>
      <c r="K134" s="1091"/>
      <c r="L134" s="1091"/>
      <c r="M134" s="1091"/>
      <c r="N134" s="1093"/>
      <c r="O134" s="1014"/>
      <c r="P134" s="951"/>
    </row>
    <row r="135" s="8" customFormat="true" ht="20.25" hidden="false" customHeight="false" outlineLevel="0" collapsed="false">
      <c r="A135" s="952" t="s">
        <v>266</v>
      </c>
      <c r="B135" s="953" t="n">
        <f aca="false">+B119-B120</f>
        <v>363.793000000005</v>
      </c>
      <c r="C135" s="954" t="n">
        <f aca="false">+C119-C120</f>
        <v>-875</v>
      </c>
      <c r="D135" s="955" t="n">
        <f aca="false">+D119-D120</f>
        <v>276</v>
      </c>
      <c r="E135" s="956" t="n">
        <f aca="false">+E119-E120</f>
        <v>-59</v>
      </c>
      <c r="F135" s="956" t="n">
        <f aca="false">+F119-F120</f>
        <v>5</v>
      </c>
      <c r="G135" s="956" t="n">
        <f aca="false">+G119-G120</f>
        <v>-2</v>
      </c>
      <c r="H135" s="957" t="n">
        <f aca="false">+H119-H120</f>
        <v>-36</v>
      </c>
      <c r="I135" s="956" t="n">
        <f aca="false">+I119-I120</f>
        <v>-1</v>
      </c>
      <c r="J135" s="956" t="n">
        <f aca="false">+J119-J120</f>
        <v>-1</v>
      </c>
      <c r="K135" s="956" t="n">
        <f aca="false">+K119-K120</f>
        <v>182</v>
      </c>
      <c r="L135" s="956" t="n">
        <f aca="false">+L119-L120</f>
        <v>-122</v>
      </c>
      <c r="M135" s="956" t="n">
        <f aca="false">+M119-M120</f>
        <v>-937</v>
      </c>
      <c r="N135" s="958" t="n">
        <f aca="false">+N119-N120</f>
        <v>-1057</v>
      </c>
      <c r="O135" s="959"/>
      <c r="P135" s="960"/>
    </row>
    <row r="136" s="8" customFormat="true" ht="21" hidden="false" customHeight="false" outlineLevel="0" collapsed="false">
      <c r="A136" s="961" t="s">
        <v>267</v>
      </c>
      <c r="B136" s="962" t="n">
        <f aca="false">+B119/B120*100</f>
        <v>100.249894790414</v>
      </c>
      <c r="C136" s="963" t="n">
        <f aca="false">+C119/C120*100</f>
        <v>96.5074043028779</v>
      </c>
      <c r="D136" s="964" t="n">
        <f aca="false">+D119/D120*100</f>
        <v>101.728348675559</v>
      </c>
      <c r="E136" s="965" t="n">
        <f aca="false">+E119/E120*100</f>
        <v>98.5385187020064</v>
      </c>
      <c r="F136" s="965" t="n">
        <f aca="false">+F119/F120*100</f>
        <v>100.941619585687</v>
      </c>
      <c r="G136" s="965" t="n">
        <f aca="false">+G119/G120*100</f>
        <v>99.3333333333333</v>
      </c>
      <c r="H136" s="966" t="n">
        <f aca="false">+H119/H120*100</f>
        <v>92.8</v>
      </c>
      <c r="I136" s="965" t="n">
        <f aca="false">+I119/I120*100</f>
        <v>96.6666666666667</v>
      </c>
      <c r="J136" s="965" t="n">
        <f aca="false">+J119/J120*100</f>
        <v>98.3333333333333</v>
      </c>
      <c r="K136" s="965" t="n">
        <f aca="false">+K119/K120*100</f>
        <v>100.849395622346</v>
      </c>
      <c r="L136" s="965" t="n">
        <f aca="false">+L119/L120*100</f>
        <v>91.6093535075653</v>
      </c>
      <c r="M136" s="965" t="n">
        <f aca="false">+M119/M120*100</f>
        <v>56.8798895536125</v>
      </c>
      <c r="N136" s="967" t="n">
        <f aca="false">+N119/N120*100</f>
        <v>70.8494208494209</v>
      </c>
      <c r="O136" s="959"/>
      <c r="P136" s="960"/>
    </row>
    <row r="137" s="8" customFormat="true" ht="20.25" hidden="false" customHeight="false" outlineLevel="0" collapsed="false">
      <c r="A137" s="952" t="s">
        <v>268</v>
      </c>
      <c r="B137" s="953" t="n">
        <f aca="false">+B119-B121</f>
        <v>-217.988000000012</v>
      </c>
      <c r="C137" s="954" t="n">
        <f aca="false">+C119-C121</f>
        <v>401</v>
      </c>
      <c r="D137" s="955" t="n">
        <f aca="false">+D119-D121</f>
        <v>702</v>
      </c>
      <c r="E137" s="956" t="n">
        <f aca="false">+E119-E121</f>
        <v>46</v>
      </c>
      <c r="F137" s="956" t="n">
        <f aca="false">+F119-F121</f>
        <v>20</v>
      </c>
      <c r="G137" s="956" t="n">
        <f aca="false">+G119-G121</f>
        <v>4</v>
      </c>
      <c r="H137" s="957" t="n">
        <f aca="false">+H119-H121</f>
        <v>-30</v>
      </c>
      <c r="I137" s="956" t="n">
        <f aca="false">+I119-I121</f>
        <v>-2</v>
      </c>
      <c r="J137" s="956" t="n">
        <f aca="false">+J119-J121</f>
        <v>6</v>
      </c>
      <c r="K137" s="956" t="n">
        <f aca="false">+K119-K121</f>
        <v>746</v>
      </c>
      <c r="L137" s="956" t="n">
        <f aca="false">+L119-L121</f>
        <v>-16</v>
      </c>
      <c r="M137" s="956" t="n">
        <f aca="false">+M119-M121</f>
        <v>-330</v>
      </c>
      <c r="N137" s="958" t="n">
        <f aca="false">+N119-N121</f>
        <v>-345</v>
      </c>
      <c r="O137" s="959"/>
      <c r="P137" s="960"/>
    </row>
    <row r="138" s="8" customFormat="true" ht="21" hidden="false" customHeight="false" outlineLevel="0" collapsed="false">
      <c r="A138" s="961" t="s">
        <v>269</v>
      </c>
      <c r="B138" s="962" t="n">
        <f aca="false">+B119/B121*100</f>
        <v>99.8508568465327</v>
      </c>
      <c r="C138" s="963" t="n">
        <f aca="false">+C119/C121*100</f>
        <v>101.686503764142</v>
      </c>
      <c r="D138" s="964" t="n">
        <f aca="false">+D119/D121*100</f>
        <v>104.516502605675</v>
      </c>
      <c r="E138" s="965" t="n">
        <f aca="false">+E119/E121*100</f>
        <v>101.16988809766</v>
      </c>
      <c r="F138" s="965" t="n">
        <f aca="false">+F119/F121*100</f>
        <v>103.875968992248</v>
      </c>
      <c r="G138" s="965" t="n">
        <f aca="false">+G119/G121*100</f>
        <v>101.360544217687</v>
      </c>
      <c r="H138" s="966" t="n">
        <f aca="false">+H119/H121*100</f>
        <v>93.9271255060729</v>
      </c>
      <c r="I138" s="965" t="n">
        <f aca="false">+I119/I121*100</f>
        <v>93.5483870967742</v>
      </c>
      <c r="J138" s="965" t="n">
        <f aca="false">+J119/J121*100</f>
        <v>111.320754716981</v>
      </c>
      <c r="K138" s="965" t="n">
        <f aca="false">+K119/K121*100</f>
        <v>103.575708191535</v>
      </c>
      <c r="L138" s="965" t="n">
        <f aca="false">+L119/L121*100</f>
        <v>98.813056379822</v>
      </c>
      <c r="M138" s="965" t="n">
        <f aca="false">+M119/M121*100</f>
        <v>78.9272030651341</v>
      </c>
      <c r="N138" s="967" t="n">
        <f aca="false">+N119/N121*100</f>
        <v>88.1606039807824</v>
      </c>
      <c r="O138" s="959"/>
      <c r="P138" s="960"/>
    </row>
    <row r="139" s="8" customFormat="true" ht="20.25" hidden="false" customHeight="false" outlineLevel="0" collapsed="false">
      <c r="A139" s="952" t="s">
        <v>270</v>
      </c>
      <c r="B139" s="953" t="n">
        <f aca="false">+B119-B122</f>
        <v>-1120.76999999999</v>
      </c>
      <c r="C139" s="954" t="n">
        <f aca="false">+C119-C122</f>
        <v>1130</v>
      </c>
      <c r="D139" s="955" t="n">
        <f aca="false">+D119-D122</f>
        <v>678</v>
      </c>
      <c r="E139" s="956" t="n">
        <f aca="false">+E119-E122</f>
        <v>234</v>
      </c>
      <c r="F139" s="956" t="n">
        <f aca="false">+F119-F122</f>
        <v>27</v>
      </c>
      <c r="G139" s="956" t="n">
        <f aca="false">+G119-G122</f>
        <v>8</v>
      </c>
      <c r="H139" s="957" t="n">
        <f aca="false">+H119-H122</f>
        <v>-36</v>
      </c>
      <c r="I139" s="956" t="n">
        <f aca="false">+I119-I122</f>
        <v>-3</v>
      </c>
      <c r="J139" s="956" t="n">
        <f aca="false">+J119-J122</f>
        <v>9</v>
      </c>
      <c r="K139" s="956" t="n">
        <f aca="false">+K119-K122</f>
        <v>916</v>
      </c>
      <c r="L139" s="956" t="n">
        <f aca="false">+L119-L122</f>
        <v>93</v>
      </c>
      <c r="M139" s="956" t="n">
        <f aca="false">+M119-M122</f>
        <v>121</v>
      </c>
      <c r="N139" s="958" t="n">
        <f aca="false">+N119-N122</f>
        <v>215</v>
      </c>
      <c r="O139" s="959"/>
      <c r="P139" s="960"/>
    </row>
    <row r="140" s="8" customFormat="true" ht="21" hidden="false" customHeight="false" outlineLevel="0" collapsed="false">
      <c r="A140" s="961" t="s">
        <v>271</v>
      </c>
      <c r="B140" s="962" t="n">
        <f aca="false">+B119/B122*100</f>
        <v>99.2378981887956</v>
      </c>
      <c r="C140" s="963" t="n">
        <f aca="false">+C119/C122*100</f>
        <v>104.902811523776</v>
      </c>
      <c r="D140" s="964" t="n">
        <f aca="false">+D119/D122*100</f>
        <v>104.35536712276</v>
      </c>
      <c r="E140" s="965" t="n">
        <f aca="false">+E119/E122*100</f>
        <v>106.25</v>
      </c>
      <c r="F140" s="965" t="n">
        <f aca="false">+F119/F122*100</f>
        <v>105.304518664047</v>
      </c>
      <c r="G140" s="965" t="n">
        <f aca="false">+G119/G122*100</f>
        <v>102.758620689655</v>
      </c>
      <c r="H140" s="966" t="n">
        <f aca="false">+H119/H122*100</f>
        <v>92.8</v>
      </c>
      <c r="I140" s="965" t="n">
        <f aca="false">+I119/I122*100</f>
        <v>90.625</v>
      </c>
      <c r="J140" s="965" t="n">
        <f aca="false">+J119/J122*100</f>
        <v>118</v>
      </c>
      <c r="K140" s="965" t="n">
        <f aca="false">+K119/K122*100</f>
        <v>104.426617696806</v>
      </c>
      <c r="L140" s="965" t="n">
        <f aca="false">+L119/L122*100</f>
        <v>107.506053268765</v>
      </c>
      <c r="M140" s="965" t="n">
        <f aca="false">+M119/M122*100</f>
        <v>110.85201793722</v>
      </c>
      <c r="N140" s="967" t="n">
        <f aca="false">+N119/N122*100</f>
        <v>109.133389974511</v>
      </c>
      <c r="O140" s="959"/>
      <c r="P140" s="960"/>
    </row>
    <row r="141" s="8" customFormat="true" ht="20.25" hidden="false" customHeight="false" outlineLevel="0" collapsed="false">
      <c r="A141" s="952" t="s">
        <v>272</v>
      </c>
      <c r="B141" s="953" t="n">
        <f aca="false">+B119-B123</f>
        <v>-1666.644</v>
      </c>
      <c r="C141" s="954" t="n">
        <f aca="false">+C119-C123</f>
        <v>2263</v>
      </c>
      <c r="D141" s="955" t="n">
        <f aca="false">+D119-D123</f>
        <v>1355</v>
      </c>
      <c r="E141" s="956" t="n">
        <f aca="false">+E119-E123</f>
        <v>554</v>
      </c>
      <c r="F141" s="956" t="n">
        <f aca="false">+F119-F123</f>
        <v>134</v>
      </c>
      <c r="G141" s="956" t="n">
        <f aca="false">+G119-G123</f>
        <v>28</v>
      </c>
      <c r="H141" s="968" t="n">
        <f aca="false">+H119-H123</f>
        <v>26</v>
      </c>
      <c r="I141" s="956" t="n">
        <f aca="false">+I119-I123</f>
        <v>1</v>
      </c>
      <c r="J141" s="956" t="n">
        <f aca="false">+J119-J123</f>
        <v>0</v>
      </c>
      <c r="K141" s="956" t="n">
        <f aca="false">+K119-K123</f>
        <v>2097</v>
      </c>
      <c r="L141" s="956" t="n">
        <f aca="false">+L119-L123</f>
        <v>88</v>
      </c>
      <c r="M141" s="956" t="n">
        <f aca="false">+M119-M123</f>
        <v>77</v>
      </c>
      <c r="N141" s="958" t="n">
        <f aca="false">+N119-N123</f>
        <v>166</v>
      </c>
      <c r="O141" s="959"/>
      <c r="P141" s="960"/>
    </row>
    <row r="142" s="8" customFormat="true" ht="21" hidden="false" customHeight="false" outlineLevel="0" collapsed="false">
      <c r="A142" s="961" t="s">
        <v>273</v>
      </c>
      <c r="B142" s="962" t="n">
        <f aca="false">+B119/B123*100</f>
        <v>98.8709054959301</v>
      </c>
      <c r="C142" s="963" t="n">
        <f aca="false">+C119/C123*100</f>
        <v>110.326260552133</v>
      </c>
      <c r="D142" s="964" t="n">
        <f aca="false">+D119/D123*100</f>
        <v>109.100067159167</v>
      </c>
      <c r="E142" s="965" t="n">
        <f aca="false">+E119/E123*100</f>
        <v>116.179906542056</v>
      </c>
      <c r="F142" s="965" t="n">
        <f aca="false">+F119/F123*100</f>
        <v>133.333333333333</v>
      </c>
      <c r="G142" s="965" t="n">
        <f aca="false">+G119/G123*100</f>
        <v>110.37037037037</v>
      </c>
      <c r="H142" s="969" t="n">
        <f aca="false">+H119/H123*100</f>
        <v>105.936073059361</v>
      </c>
      <c r="I142" s="965" t="n">
        <f aca="false">+I119/I123*100</f>
        <v>103.571428571429</v>
      </c>
      <c r="J142" s="965" t="n">
        <f aca="false">+J119/J123*100</f>
        <v>100</v>
      </c>
      <c r="K142" s="965" t="n">
        <f aca="false">+K119/K123*100</f>
        <v>110.747232472325</v>
      </c>
      <c r="L142" s="965" t="n">
        <f aca="false">+L119/L123*100</f>
        <v>107.073954983923</v>
      </c>
      <c r="M142" s="965" t="n">
        <f aca="false">+M119/M123*100</f>
        <v>106.643658326143</v>
      </c>
      <c r="N142" s="967" t="n">
        <f aca="false">+N119/N123*100</f>
        <v>106.908031627133</v>
      </c>
      <c r="O142" s="959"/>
      <c r="P142" s="960"/>
    </row>
    <row r="143" s="8" customFormat="true" ht="20.25" hidden="false" customHeight="false" outlineLevel="0" collapsed="false">
      <c r="A143" s="952" t="s">
        <v>274</v>
      </c>
      <c r="B143" s="953" t="n">
        <f aca="false">+B119-B124</f>
        <v>-2715.59099999999</v>
      </c>
      <c r="C143" s="954" t="n">
        <f aca="false">+C119-C124</f>
        <v>3438</v>
      </c>
      <c r="D143" s="955" t="n">
        <f aca="false">+D119-D124</f>
        <v>2062</v>
      </c>
      <c r="E143" s="956" t="n">
        <f aca="false">+E119-E124</f>
        <v>781</v>
      </c>
      <c r="F143" s="956" t="n">
        <f aca="false">+F119-F124</f>
        <v>135</v>
      </c>
      <c r="G143" s="956" t="n">
        <f aca="false">+G119-G124</f>
        <v>26</v>
      </c>
      <c r="H143" s="957"/>
      <c r="I143" s="956" t="n">
        <f aca="false">+I119-I124</f>
        <v>-21</v>
      </c>
      <c r="J143" s="956" t="n">
        <f aca="false">+J119-J124</f>
        <v>-432</v>
      </c>
      <c r="K143" s="956" t="n">
        <f aca="false">+K119-K124</f>
        <v>3015</v>
      </c>
      <c r="L143" s="956" t="n">
        <f aca="false">+L119-L124</f>
        <v>130</v>
      </c>
      <c r="M143" s="956" t="n">
        <f aca="false">+M119-M124</f>
        <v>293</v>
      </c>
      <c r="N143" s="958" t="n">
        <f aca="false">+N119-N124</f>
        <v>424</v>
      </c>
      <c r="O143" s="959"/>
      <c r="P143" s="960"/>
    </row>
    <row r="144" s="8" customFormat="true" ht="21" hidden="false" customHeight="false" outlineLevel="0" collapsed="false">
      <c r="A144" s="961" t="s">
        <v>275</v>
      </c>
      <c r="B144" s="962" t="n">
        <f aca="false">+B119/B124*100</f>
        <v>98.1732609355864</v>
      </c>
      <c r="C144" s="963" t="n">
        <f aca="false">+C119/C124*100</f>
        <v>116.576663452266</v>
      </c>
      <c r="D144" s="964" t="n">
        <f aca="false">+D119/D124*100</f>
        <v>114.538532045406</v>
      </c>
      <c r="E144" s="965" t="n">
        <f aca="false">+E119/E124*100</f>
        <v>124.42915233031</v>
      </c>
      <c r="F144" s="965" t="n">
        <f aca="false">+F119/F124*100</f>
        <v>133.665835411471</v>
      </c>
      <c r="G144" s="965" t="n">
        <f aca="false">+G119/G124*100</f>
        <v>109.558823529412</v>
      </c>
      <c r="H144" s="966"/>
      <c r="I144" s="965" t="n">
        <f aca="false">+I119/I124*100</f>
        <v>58</v>
      </c>
      <c r="J144" s="965" t="n">
        <f aca="false">+J119/J124*100</f>
        <v>12.0162932790224</v>
      </c>
      <c r="K144" s="965" t="n">
        <f aca="false">+K119/K124*100</f>
        <v>116.21490803485</v>
      </c>
      <c r="L144" s="965" t="n">
        <f aca="false">+L119/L124*100</f>
        <v>110.8153078203</v>
      </c>
      <c r="M144" s="965" t="n">
        <f aca="false">+M119/M124*100</f>
        <v>131.071049840933</v>
      </c>
      <c r="N144" s="967" t="n">
        <f aca="false">+N119/N124*100</f>
        <v>119.7668997669</v>
      </c>
      <c r="O144" s="959"/>
      <c r="P144" s="960"/>
    </row>
    <row r="145" s="8" customFormat="true" ht="20.25" hidden="false" customHeight="false" outlineLevel="0" collapsed="false">
      <c r="A145" s="952" t="s">
        <v>276</v>
      </c>
      <c r="B145" s="953" t="n">
        <f aca="false">+B119-B125</f>
        <v>-2972.34099999999</v>
      </c>
      <c r="C145" s="954" t="n">
        <f aca="false">+C119-C125</f>
        <v>4698</v>
      </c>
      <c r="D145" s="955" t="n">
        <f aca="false">+D119-D125</f>
        <v>3503</v>
      </c>
      <c r="E145" s="956" t="n">
        <f aca="false">+E119-E125</f>
        <v>1045</v>
      </c>
      <c r="F145" s="956" t="n">
        <f aca="false">+F119-F125</f>
        <v>136</v>
      </c>
      <c r="G145" s="956" t="n">
        <f aca="false">+G119-G125</f>
        <v>23</v>
      </c>
      <c r="H145" s="957"/>
      <c r="I145" s="956" t="n">
        <f aca="false">+I119-I125</f>
        <v>-306</v>
      </c>
      <c r="J145" s="956" t="n">
        <f aca="false">+J119-J125</f>
        <v>15</v>
      </c>
      <c r="K145" s="956" t="n">
        <f aca="false">+K119-K125</f>
        <v>4358</v>
      </c>
      <c r="L145" s="956" t="n">
        <f aca="false">+L119-L125</f>
        <v>61</v>
      </c>
      <c r="M145" s="956" t="n">
        <f aca="false">+M119-M125</f>
        <v>278</v>
      </c>
      <c r="N145" s="958" t="n">
        <f aca="false">+N119-N125</f>
        <v>340</v>
      </c>
      <c r="O145" s="959"/>
      <c r="P145" s="960"/>
    </row>
    <row r="146" s="8" customFormat="true" ht="21" hidden="false" customHeight="false" outlineLevel="0" collapsed="false">
      <c r="A146" s="961" t="s">
        <v>277</v>
      </c>
      <c r="B146" s="962" t="n">
        <f aca="false">+B119/B125*100</f>
        <v>98.0039962367961</v>
      </c>
      <c r="C146" s="963" t="n">
        <f aca="false">+C119/C125*100</f>
        <v>124.11704312115</v>
      </c>
      <c r="D146" s="964" t="n">
        <f aca="false">+D119/D125*100</f>
        <v>127.491759535395</v>
      </c>
      <c r="E146" s="965" t="n">
        <f aca="false">+E119/E125*100</f>
        <v>135.62904875554</v>
      </c>
      <c r="F146" s="965" t="n">
        <f aca="false">+F119/F125*100</f>
        <v>134</v>
      </c>
      <c r="G146" s="965" t="n">
        <f aca="false">+G119/G125*100</f>
        <v>108.363636363636</v>
      </c>
      <c r="H146" s="966"/>
      <c r="I146" s="965" t="n">
        <f aca="false">+I119/I125*100</f>
        <v>8.65671641791045</v>
      </c>
      <c r="J146" s="965" t="n">
        <f aca="false">+J119/J125*100</f>
        <v>134.090909090909</v>
      </c>
      <c r="K146" s="965" t="n">
        <f aca="false">+K119/K125*100</f>
        <v>125.262303634572</v>
      </c>
      <c r="L146" s="965" t="n">
        <f aca="false">+L119/L125*100</f>
        <v>104.799370574351</v>
      </c>
      <c r="M146" s="965" t="n">
        <f aca="false">+M119/M125*100</f>
        <v>129.01878914405</v>
      </c>
      <c r="N146" s="967" t="n">
        <f aca="false">+N119/N125*100</f>
        <v>115.253476895469</v>
      </c>
      <c r="O146" s="959"/>
      <c r="P146" s="960"/>
    </row>
    <row r="147" s="8" customFormat="true" ht="20.25" hidden="false" customHeight="false" outlineLevel="0" collapsed="false">
      <c r="A147" s="952" t="s">
        <v>278</v>
      </c>
      <c r="B147" s="953" t="n">
        <f aca="false">+B119-B126</f>
        <v>-4934.56700000001</v>
      </c>
      <c r="C147" s="954" t="n">
        <f aca="false">+C119-C126</f>
        <v>5953</v>
      </c>
      <c r="D147" s="955" t="n">
        <f aca="false">+D119-D126</f>
        <v>5273</v>
      </c>
      <c r="E147" s="956" t="n">
        <f aca="false">+E119-E126</f>
        <v>1233</v>
      </c>
      <c r="F147" s="956" t="n">
        <f aca="false">+F119-F126</f>
        <v>142</v>
      </c>
      <c r="G147" s="956" t="n">
        <f aca="false">+G119-G126</f>
        <v>24</v>
      </c>
      <c r="H147" s="957"/>
      <c r="I147" s="956" t="n">
        <f aca="false">+I119-I126</f>
        <v>-287</v>
      </c>
      <c r="J147" s="956" t="n">
        <f aca="false">+J119-J126</f>
        <v>21</v>
      </c>
      <c r="K147" s="956" t="n">
        <f aca="false">+K119-K126</f>
        <v>5551</v>
      </c>
      <c r="L147" s="956" t="n">
        <f aca="false">+L119-L126</f>
        <v>-82</v>
      </c>
      <c r="M147" s="956" t="n">
        <f aca="false">+M119-M126</f>
        <v>483</v>
      </c>
      <c r="N147" s="958" t="n">
        <f aca="false">+N119-N126</f>
        <v>402</v>
      </c>
      <c r="O147" s="959"/>
      <c r="P147" s="960"/>
    </row>
    <row r="148" s="8" customFormat="true" ht="21" hidden="false" customHeight="false" outlineLevel="0" collapsed="false">
      <c r="A148" s="961" t="s">
        <v>279</v>
      </c>
      <c r="B148" s="962" t="n">
        <f aca="false">+B119/B126*100</f>
        <v>96.7294069185244</v>
      </c>
      <c r="C148" s="963" t="n">
        <f aca="false">+C119/C126*100</f>
        <v>132.663923182442</v>
      </c>
      <c r="D148" s="964" t="n">
        <f aca="false">+D119/D126*100</f>
        <v>148.058694859643</v>
      </c>
      <c r="E148" s="965" t="n">
        <f aca="false">+E119/E126*100</f>
        <v>144.918032786885</v>
      </c>
      <c r="F148" s="965" t="n">
        <f aca="false">+F119/F126*100</f>
        <v>136.040609137056</v>
      </c>
      <c r="G148" s="965" t="n">
        <f aca="false">+G119/G126*100</f>
        <v>108.759124087591</v>
      </c>
      <c r="H148" s="966"/>
      <c r="I148" s="965" t="n">
        <f aca="false">+I119/I126*100</f>
        <v>9.17721518987342</v>
      </c>
      <c r="J148" s="965" t="n">
        <f aca="false">+J119/J126*100</f>
        <v>155.263157894737</v>
      </c>
      <c r="K148" s="965" t="n">
        <f aca="false">+K119/K126*100</f>
        <v>134.568439407149</v>
      </c>
      <c r="L148" s="965" t="n">
        <f aca="false">+L119/L126*100</f>
        <v>94.2008486562942</v>
      </c>
      <c r="M148" s="965" t="n">
        <f aca="false">+M119/M126*100</f>
        <v>164.143426294821</v>
      </c>
      <c r="N148" s="967" t="n">
        <f aca="false">+N119/N126*100</f>
        <v>118.550992155053</v>
      </c>
      <c r="O148" s="959"/>
      <c r="P148" s="960"/>
    </row>
    <row r="149" s="8" customFormat="true" ht="20.25" hidden="false" customHeight="false" outlineLevel="0" collapsed="false">
      <c r="A149" s="952" t="s">
        <v>280</v>
      </c>
      <c r="B149" s="953" t="n">
        <f aca="false">+B119-B127</f>
        <v>-6116.742</v>
      </c>
      <c r="C149" s="954" t="n">
        <f aca="false">+C119-C127</f>
        <v>7859.31447433498</v>
      </c>
      <c r="D149" s="955" t="n">
        <f aca="false">+D119-D127</f>
        <v>6459.0850300346</v>
      </c>
      <c r="E149" s="956" t="n">
        <f aca="false">+E119-E127</f>
        <v>1461.67161752738</v>
      </c>
      <c r="F149" s="956" t="n">
        <f aca="false">+F119-F127</f>
        <v>202.367626291542</v>
      </c>
      <c r="G149" s="956" t="n">
        <f aca="false">+G119-G127</f>
        <v>22.2664631816112</v>
      </c>
      <c r="H149" s="957"/>
      <c r="I149" s="956" t="n">
        <f aca="false">+I119-I127</f>
        <v>-262.933590257088</v>
      </c>
      <c r="J149" s="956" t="n">
        <f aca="false">+J119-J127</f>
        <v>22.3504830228287</v>
      </c>
      <c r="K149" s="956" t="n">
        <f aca="false">+K119-K127</f>
        <v>7167.9185381594</v>
      </c>
      <c r="L149" s="956" t="n">
        <f aca="false">+L119-L127</f>
        <v>-55.5228850484355</v>
      </c>
      <c r="M149" s="956" t="n">
        <f aca="false">+M119-M127</f>
        <v>745.91882122402</v>
      </c>
      <c r="N149" s="958" t="n">
        <f aca="false">+N119-N127</f>
        <v>691.395936175584</v>
      </c>
      <c r="O149" s="959"/>
      <c r="P149" s="960"/>
    </row>
    <row r="150" s="8" customFormat="true" ht="21" hidden="false" customHeight="false" outlineLevel="0" collapsed="false">
      <c r="A150" s="961" t="s">
        <v>281</v>
      </c>
      <c r="B150" s="962" t="n">
        <f aca="false">+B119/B127*100</f>
        <v>95.9773890397806</v>
      </c>
      <c r="C150" s="963" t="n">
        <f aca="false">+C119/C127*100</f>
        <v>148.16144328521</v>
      </c>
      <c r="D150" s="964" t="n">
        <f aca="false">+D119/D127*100</f>
        <v>166.003894882171</v>
      </c>
      <c r="E150" s="965" t="n">
        <f aca="false">+E119/E127*100</f>
        <v>158.087474898292</v>
      </c>
      <c r="F150" s="965" t="n">
        <f aca="false">+F119/F127*100</f>
        <v>160.655872223113</v>
      </c>
      <c r="G150" s="965" t="n">
        <f aca="false">+G119/G127*100</f>
        <v>108.075355445891</v>
      </c>
      <c r="H150" s="966"/>
      <c r="I150" s="965" t="n">
        <f aca="false">+I119/I127*100</f>
        <v>9.93376609195998</v>
      </c>
      <c r="J150" s="965" t="n">
        <f aca="false">+J119/J127*100</f>
        <v>160.984386333797</v>
      </c>
      <c r="K150" s="965" t="n">
        <f aca="false">+K119/K127*100</f>
        <v>149.635607673151</v>
      </c>
      <c r="L150" s="965" t="n">
        <f aca="false">+L119/L127*100</f>
        <v>95.9984166281699</v>
      </c>
      <c r="M150" s="965" t="n">
        <f aca="false">+M119/M127*100</f>
        <v>252.203115224097</v>
      </c>
      <c r="N150" s="967" t="n">
        <f aca="false">+N119/N127*100</f>
        <v>136.823308465114</v>
      </c>
      <c r="O150" s="959"/>
      <c r="P150" s="960"/>
    </row>
    <row r="151" s="8" customFormat="true" ht="20.25" hidden="false" customHeight="false" outlineLevel="0" collapsed="false">
      <c r="A151" s="952" t="s">
        <v>282</v>
      </c>
      <c r="B151" s="953" t="n">
        <f aca="false">+B119-B128</f>
        <v>-7175.304</v>
      </c>
      <c r="C151" s="954" t="n">
        <f aca="false">+C119-C128</f>
        <v>9173</v>
      </c>
      <c r="D151" s="955" t="n">
        <f aca="false">+D119-D128</f>
        <v>7347</v>
      </c>
      <c r="E151" s="956" t="n">
        <f aca="false">+E119-E128</f>
        <v>1738</v>
      </c>
      <c r="F151" s="956" t="n">
        <f aca="false">+F119-F128</f>
        <v>215</v>
      </c>
      <c r="G151" s="956" t="n">
        <f aca="false">+G119-G128</f>
        <v>25</v>
      </c>
      <c r="H151" s="957"/>
      <c r="I151" s="956" t="n">
        <f aca="false">+I119-I128</f>
        <v>-250</v>
      </c>
      <c r="J151" s="956" t="n">
        <f aca="false">+J119-J128</f>
        <v>24</v>
      </c>
      <c r="K151" s="956" t="n">
        <f aca="false">+K119-K128</f>
        <v>8470</v>
      </c>
      <c r="L151" s="956" t="n">
        <f aca="false">+L119-L128</f>
        <v>-67</v>
      </c>
      <c r="M151" s="956" t="n">
        <f aca="false">+M119-M128</f>
        <v>769</v>
      </c>
      <c r="N151" s="958" t="n">
        <f aca="false">+N119-N128</f>
        <v>703</v>
      </c>
      <c r="O151" s="959"/>
      <c r="P151" s="960"/>
    </row>
    <row r="152" s="8" customFormat="true" ht="21" hidden="false" customHeight="false" outlineLevel="0" collapsed="false">
      <c r="A152" s="961" t="s">
        <v>283</v>
      </c>
      <c r="B152" s="962" t="n">
        <f aca="false">+B119/B128*100</f>
        <v>95.3138595558359</v>
      </c>
      <c r="C152" s="963" t="n">
        <f aca="false">+C119/C128*100</f>
        <v>161.13295568144</v>
      </c>
      <c r="D152" s="964" t="n">
        <f aca="false">+D119/D128*100</f>
        <v>182.569116655428</v>
      </c>
      <c r="E152" s="965" t="n">
        <f aca="false">+E119/E128*100</f>
        <v>177.589285714286</v>
      </c>
      <c r="F152" s="965" t="n">
        <f aca="false">+F119/F128*100</f>
        <v>166.978193146417</v>
      </c>
      <c r="G152" s="965" t="n">
        <f aca="false">+G119/G128*100</f>
        <v>109.157509157509</v>
      </c>
      <c r="H152" s="966"/>
      <c r="I152" s="965" t="n">
        <f aca="false">+I119/I128*100</f>
        <v>10.3942652329749</v>
      </c>
      <c r="J152" s="965" t="n">
        <f aca="false">+J119/J128*100</f>
        <v>168.571428571429</v>
      </c>
      <c r="K152" s="965" t="n">
        <f aca="false">+K119/K128*100</f>
        <v>164.464571124134</v>
      </c>
      <c r="L152" s="965" t="n">
        <f aca="false">+L119/L128*100</f>
        <v>95.2108649035025</v>
      </c>
      <c r="M152" s="965" t="n">
        <f aca="false">+M119/M128*100</f>
        <v>264.668094218415</v>
      </c>
      <c r="N152" s="967" t="n">
        <f aca="false">+N119/N128*100</f>
        <v>137.674169346195</v>
      </c>
      <c r="O152" s="959"/>
      <c r="P152" s="960"/>
    </row>
    <row r="153" s="8" customFormat="true" ht="20.25" hidden="true" customHeight="false" outlineLevel="0" collapsed="false">
      <c r="A153" s="1094" t="s">
        <v>284</v>
      </c>
      <c r="B153" s="1095" t="n">
        <f aca="false">+B120-B121</f>
        <v>-581.781000000017</v>
      </c>
      <c r="C153" s="1096" t="n">
        <f aca="false">+C120-C121</f>
        <v>1276</v>
      </c>
      <c r="D153" s="1097" t="n">
        <f aca="false">+D120-D121</f>
        <v>426</v>
      </c>
      <c r="E153" s="1098" t="n">
        <f aca="false">+E120-E121</f>
        <v>105</v>
      </c>
      <c r="F153" s="1098" t="n">
        <f aca="false">+F120-F121</f>
        <v>15</v>
      </c>
      <c r="G153" s="1098" t="n">
        <f aca="false">+G120-G121</f>
        <v>6</v>
      </c>
      <c r="H153" s="1099" t="n">
        <f aca="false">+H120-H121</f>
        <v>6</v>
      </c>
      <c r="I153" s="1098" t="n">
        <f aca="false">+I120-I121</f>
        <v>-1</v>
      </c>
      <c r="J153" s="1098" t="n">
        <f aca="false">+J120-J121</f>
        <v>7</v>
      </c>
      <c r="K153" s="1098" t="n">
        <f aca="false">+K120-K121</f>
        <v>564</v>
      </c>
      <c r="L153" s="1098" t="n">
        <f aca="false">+L120-L121</f>
        <v>106</v>
      </c>
      <c r="M153" s="1098" t="n">
        <f aca="false">+M120-M121</f>
        <v>607</v>
      </c>
      <c r="N153" s="1100" t="n">
        <f aca="false">+N120-N121</f>
        <v>712</v>
      </c>
      <c r="O153" s="959"/>
      <c r="P153" s="960"/>
    </row>
    <row r="154" s="8" customFormat="true" ht="21" hidden="true" customHeight="false" outlineLevel="0" collapsed="false">
      <c r="A154" s="1101" t="s">
        <v>285</v>
      </c>
      <c r="B154" s="1102" t="n">
        <f aca="false">+B120/B121*100</f>
        <v>99.6019567454751</v>
      </c>
      <c r="C154" s="1103" t="n">
        <f aca="false">+C120/C121*100</f>
        <v>105.36653068091</v>
      </c>
      <c r="D154" s="1104" t="n">
        <f aca="false">+D120/D121*100</f>
        <v>102.740783632503</v>
      </c>
      <c r="E154" s="1105" t="n">
        <f aca="false">+E120/E121*100</f>
        <v>102.670396744659</v>
      </c>
      <c r="F154" s="1105" t="n">
        <f aca="false">+F120/F121*100</f>
        <v>102.906976744186</v>
      </c>
      <c r="G154" s="1105" t="n">
        <f aca="false">+G120/G121*100</f>
        <v>102.040816326531</v>
      </c>
      <c r="H154" s="1106" t="n">
        <f aca="false">+H120/H121*100</f>
        <v>101.214574898785</v>
      </c>
      <c r="I154" s="1105" t="n">
        <f aca="false">+I120/I121*100</f>
        <v>96.7741935483871</v>
      </c>
      <c r="J154" s="1105" t="n">
        <f aca="false">+J120/J121*100</f>
        <v>113.207547169811</v>
      </c>
      <c r="K154" s="1105" t="n">
        <f aca="false">+K120/K121*100</f>
        <v>102.703350428989</v>
      </c>
      <c r="L154" s="1105" t="n">
        <f aca="false">+L120/L121*100</f>
        <v>107.86350148368</v>
      </c>
      <c r="M154" s="1105" t="n">
        <f aca="false">+M120/M121*100</f>
        <v>138.761174968072</v>
      </c>
      <c r="N154" s="1107" t="n">
        <f aca="false">+N120/N121*100</f>
        <v>124.433768016472</v>
      </c>
      <c r="O154" s="959"/>
      <c r="P154" s="960"/>
    </row>
    <row r="155" s="8" customFormat="true" ht="20.25" hidden="true" customHeight="false" outlineLevel="0" collapsed="false">
      <c r="A155" s="1094" t="s">
        <v>286</v>
      </c>
      <c r="B155" s="1095" t="n">
        <f aca="false">+B120-B122</f>
        <v>-1484.56299999999</v>
      </c>
      <c r="C155" s="1096" t="n">
        <f aca="false">+C120-C122</f>
        <v>2005</v>
      </c>
      <c r="D155" s="1097" t="n">
        <f aca="false">+D120-D122</f>
        <v>402</v>
      </c>
      <c r="E155" s="1098" t="n">
        <f aca="false">+E120-E122</f>
        <v>293</v>
      </c>
      <c r="F155" s="1098" t="n">
        <f aca="false">+F120-F122</f>
        <v>22</v>
      </c>
      <c r="G155" s="1098" t="n">
        <f aca="false">+G120-G122</f>
        <v>10</v>
      </c>
      <c r="H155" s="1099" t="n">
        <f aca="false">+H120-H122</f>
        <v>0</v>
      </c>
      <c r="I155" s="1098" t="n">
        <f aca="false">+I120-I122</f>
        <v>-2</v>
      </c>
      <c r="J155" s="1098" t="n">
        <f aca="false">+J120-J122</f>
        <v>10</v>
      </c>
      <c r="K155" s="1098" t="n">
        <f aca="false">+K120-K122</f>
        <v>734</v>
      </c>
      <c r="L155" s="1098" t="n">
        <f aca="false">+L120-L122</f>
        <v>215</v>
      </c>
      <c r="M155" s="1098" t="n">
        <f aca="false">+M120-M122</f>
        <v>1058</v>
      </c>
      <c r="N155" s="1100" t="n">
        <f aca="false">+N120-N122</f>
        <v>1272</v>
      </c>
      <c r="O155" s="959"/>
      <c r="P155" s="960"/>
    </row>
    <row r="156" s="8" customFormat="true" ht="21" hidden="true" customHeight="false" outlineLevel="0" collapsed="false">
      <c r="A156" s="1101" t="s">
        <v>287</v>
      </c>
      <c r="B156" s="1102" t="n">
        <f aca="false">+B120/B122*100</f>
        <v>98.9905260212648</v>
      </c>
      <c r="C156" s="1103" t="n">
        <f aca="false">+C120/C122*100</f>
        <v>108.699236376258</v>
      </c>
      <c r="D156" s="1104" t="n">
        <f aca="false">+D120/D122*100</f>
        <v>102.58238581615</v>
      </c>
      <c r="E156" s="1105" t="n">
        <f aca="false">+E120/E122*100</f>
        <v>107.825854700855</v>
      </c>
      <c r="F156" s="1105" t="n">
        <f aca="false">+F120/F122*100</f>
        <v>104.322200392927</v>
      </c>
      <c r="G156" s="1105" t="n">
        <f aca="false">+G120/G122*100</f>
        <v>103.448275862069</v>
      </c>
      <c r="H156" s="1106" t="n">
        <f aca="false">+H120/H122*100</f>
        <v>100</v>
      </c>
      <c r="I156" s="1105" t="n">
        <f aca="false">+I120/I122*100</f>
        <v>93.75</v>
      </c>
      <c r="J156" s="1105" t="n">
        <f aca="false">+J120/J122*100</f>
        <v>120</v>
      </c>
      <c r="K156" s="1105" t="n">
        <f aca="false">+K120/K122*100</f>
        <v>103.547093219929</v>
      </c>
      <c r="L156" s="1105" t="n">
        <f aca="false">+L120/L122*100</f>
        <v>117.352703793382</v>
      </c>
      <c r="M156" s="1105" t="n">
        <f aca="false">+M120/M122*100</f>
        <v>194.887892376682</v>
      </c>
      <c r="N156" s="1107" t="n">
        <f aca="false">+N120/N122*100</f>
        <v>154.035683942226</v>
      </c>
      <c r="O156" s="959"/>
      <c r="P156" s="960"/>
    </row>
    <row r="157" s="8" customFormat="true" ht="20.25" hidden="true" customHeight="false" outlineLevel="0" collapsed="false">
      <c r="A157" s="1094" t="s">
        <v>288</v>
      </c>
      <c r="B157" s="1095" t="n">
        <f aca="false">+B120-B123</f>
        <v>-2030.43700000001</v>
      </c>
      <c r="C157" s="1096" t="n">
        <f aca="false">+C120-C123</f>
        <v>3138</v>
      </c>
      <c r="D157" s="1097" t="n">
        <f aca="false">+D120-D123</f>
        <v>1079</v>
      </c>
      <c r="E157" s="1098" t="n">
        <f aca="false">+E120-E123</f>
        <v>613</v>
      </c>
      <c r="F157" s="1098" t="n">
        <f aca="false">+F120-F123</f>
        <v>129</v>
      </c>
      <c r="G157" s="1098" t="n">
        <f aca="false">+G120-G123</f>
        <v>30</v>
      </c>
      <c r="H157" s="1099" t="n">
        <f aca="false">+H120-H123</f>
        <v>62</v>
      </c>
      <c r="I157" s="1098" t="n">
        <f aca="false">+I120-I123</f>
        <v>2</v>
      </c>
      <c r="J157" s="1098" t="n">
        <f aca="false">+J120-J123</f>
        <v>1</v>
      </c>
      <c r="K157" s="1098" t="n">
        <f aca="false">+K120-K123</f>
        <v>1915</v>
      </c>
      <c r="L157" s="1098" t="n">
        <f aca="false">+L120-L123</f>
        <v>210</v>
      </c>
      <c r="M157" s="1098" t="n">
        <f aca="false">+M120-M123</f>
        <v>1014</v>
      </c>
      <c r="N157" s="1100" t="n">
        <f aca="false">+N120-N123</f>
        <v>1223</v>
      </c>
      <c r="O157" s="959"/>
      <c r="P157" s="960"/>
    </row>
    <row r="158" s="8" customFormat="true" ht="21" hidden="true" customHeight="false" outlineLevel="0" collapsed="false">
      <c r="A158" s="1101" t="s">
        <v>289</v>
      </c>
      <c r="B158" s="1102" t="n">
        <f aca="false">+B120/B123*100</f>
        <v>98.6244481379585</v>
      </c>
      <c r="C158" s="1103" t="n">
        <f aca="false">+C120/C123*100</f>
        <v>114.318959616701</v>
      </c>
      <c r="D158" s="1104" t="n">
        <f aca="false">+D120/D123*100</f>
        <v>107.246474143721</v>
      </c>
      <c r="E158" s="1105" t="n">
        <f aca="false">+E120/E123*100</f>
        <v>117.903037383178</v>
      </c>
      <c r="F158" s="1105" t="n">
        <f aca="false">+F120/F123*100</f>
        <v>132.089552238806</v>
      </c>
      <c r="G158" s="1105" t="n">
        <f aca="false">+G120/G123*100</f>
        <v>111.111111111111</v>
      </c>
      <c r="H158" s="1106" t="n">
        <f aca="false">+H120/H123*100</f>
        <v>114.155251141553</v>
      </c>
      <c r="I158" s="1105" t="n">
        <f aca="false">+I120/I123*100</f>
        <v>107.142857142857</v>
      </c>
      <c r="J158" s="1105" t="n">
        <f aca="false">+J120/J123*100</f>
        <v>101.694915254237</v>
      </c>
      <c r="K158" s="1105" t="n">
        <f aca="false">+K120/K123*100</f>
        <v>109.814473144731</v>
      </c>
      <c r="L158" s="1105" t="n">
        <f aca="false">+L120/L123*100</f>
        <v>116.881028938907</v>
      </c>
      <c r="M158" s="1105" t="n">
        <f aca="false">+M120/M123*100</f>
        <v>187.48921484038</v>
      </c>
      <c r="N158" s="1107" t="n">
        <f aca="false">+N120/N123*100</f>
        <v>150.894714939659</v>
      </c>
      <c r="O158" s="959"/>
      <c r="P158" s="960"/>
    </row>
    <row r="159" s="8" customFormat="true" ht="20.25" hidden="true" customHeight="false" outlineLevel="0" collapsed="false">
      <c r="A159" s="1094" t="s">
        <v>290</v>
      </c>
      <c r="B159" s="1095" t="n">
        <f aca="false">+B120-B124</f>
        <v>-3079.38399999999</v>
      </c>
      <c r="C159" s="1096" t="n">
        <f aca="false">+C120-C124</f>
        <v>4313</v>
      </c>
      <c r="D159" s="1097" t="n">
        <f aca="false">+D120-D124</f>
        <v>1786</v>
      </c>
      <c r="E159" s="1098" t="n">
        <f aca="false">+E120-E124</f>
        <v>840</v>
      </c>
      <c r="F159" s="1098" t="n">
        <f aca="false">+F120-F124</f>
        <v>130</v>
      </c>
      <c r="G159" s="1098" t="n">
        <f aca="false">+G120-G124</f>
        <v>28</v>
      </c>
      <c r="H159" s="1099"/>
      <c r="I159" s="1098" t="n">
        <f aca="false">+I120-I124</f>
        <v>-20</v>
      </c>
      <c r="J159" s="1098" t="n">
        <f aca="false">+J120-J124</f>
        <v>-431</v>
      </c>
      <c r="K159" s="1098" t="n">
        <f aca="false">+K120-K124</f>
        <v>2833</v>
      </c>
      <c r="L159" s="1098" t="n">
        <f aca="false">+L120-L124</f>
        <v>252</v>
      </c>
      <c r="M159" s="1098" t="n">
        <f aca="false">+M120-M124</f>
        <v>1230</v>
      </c>
      <c r="N159" s="1100" t="n">
        <f aca="false">+N120-N124</f>
        <v>1481</v>
      </c>
      <c r="O159" s="959"/>
      <c r="P159" s="960"/>
    </row>
    <row r="160" s="8" customFormat="true" ht="21" hidden="true" customHeight="false" outlineLevel="0" collapsed="false">
      <c r="A160" s="1101" t="s">
        <v>291</v>
      </c>
      <c r="B160" s="1102" t="n">
        <f aca="false">+B120/B124*100</f>
        <v>97.9285426092772</v>
      </c>
      <c r="C160" s="1103" t="n">
        <f aca="false">+C120/C124*100</f>
        <v>120.79556412729</v>
      </c>
      <c r="D160" s="1104" t="n">
        <f aca="false">+D120/D124*100</f>
        <v>112.592540365226</v>
      </c>
      <c r="E160" s="1105" t="n">
        <f aca="false">+E120/E124*100</f>
        <v>126.274632467939</v>
      </c>
      <c r="F160" s="1105" t="n">
        <f aca="false">+F120/F124*100</f>
        <v>132.418952618454</v>
      </c>
      <c r="G160" s="1105" t="n">
        <f aca="false">+G120/G124*100</f>
        <v>110.294117647059</v>
      </c>
      <c r="H160" s="1106"/>
      <c r="I160" s="1105" t="n">
        <f aca="false">+I120/I124*100</f>
        <v>60</v>
      </c>
      <c r="J160" s="1105" t="n">
        <f aca="false">+J120/J124*100</f>
        <v>12.2199592668024</v>
      </c>
      <c r="K160" s="1105" t="n">
        <f aca="false">+K120/K124*100</f>
        <v>115.236097665914</v>
      </c>
      <c r="L160" s="1105" t="n">
        <f aca="false">+L120/L124*100</f>
        <v>120.965058236273</v>
      </c>
      <c r="M160" s="1105" t="n">
        <f aca="false">+M120/M124*100</f>
        <v>230.434782608696</v>
      </c>
      <c r="N160" s="1107" t="n">
        <f aca="false">+N120/N124*100</f>
        <v>169.044289044289</v>
      </c>
      <c r="O160" s="959"/>
      <c r="P160" s="960"/>
    </row>
    <row r="161" s="8" customFormat="true" ht="20.25" hidden="true" customHeight="false" outlineLevel="0" collapsed="false">
      <c r="A161" s="1094" t="s">
        <v>292</v>
      </c>
      <c r="B161" s="1095" t="n">
        <f aca="false">+B120-B125</f>
        <v>-3336.13399999999</v>
      </c>
      <c r="C161" s="1096" t="n">
        <f aca="false">+C120-C125</f>
        <v>5573</v>
      </c>
      <c r="D161" s="1097" t="n">
        <f aca="false">+D120-D125</f>
        <v>3227</v>
      </c>
      <c r="E161" s="1098" t="n">
        <f aca="false">+E120-E125</f>
        <v>1104</v>
      </c>
      <c r="F161" s="1098" t="n">
        <f aca="false">+F120-F125</f>
        <v>131</v>
      </c>
      <c r="G161" s="1098" t="n">
        <f aca="false">+G120-G125</f>
        <v>25</v>
      </c>
      <c r="H161" s="1099"/>
      <c r="I161" s="1098" t="n">
        <f aca="false">+I120-I125</f>
        <v>-305</v>
      </c>
      <c r="J161" s="1098" t="n">
        <f aca="false">+J120-J125</f>
        <v>16</v>
      </c>
      <c r="K161" s="1098" t="n">
        <f aca="false">+K120-K125</f>
        <v>4176</v>
      </c>
      <c r="L161" s="1098" t="n">
        <f aca="false">+L120-L125</f>
        <v>183</v>
      </c>
      <c r="M161" s="1098" t="n">
        <f aca="false">+M120-M125</f>
        <v>1215</v>
      </c>
      <c r="N161" s="1100" t="n">
        <f aca="false">+N120-N125</f>
        <v>1397</v>
      </c>
      <c r="O161" s="959"/>
      <c r="P161" s="960"/>
    </row>
    <row r="162" s="8" customFormat="true" ht="21" hidden="true" customHeight="false" outlineLevel="0" collapsed="false">
      <c r="A162" s="1101" t="s">
        <v>293</v>
      </c>
      <c r="B162" s="1102" t="n">
        <f aca="false">+B120/B125*100</f>
        <v>97.7596998397719</v>
      </c>
      <c r="C162" s="1103" t="n">
        <f aca="false">+C120/C125*100</f>
        <v>128.608829568789</v>
      </c>
      <c r="D162" s="1104" t="n">
        <f aca="false">+D120/D125*100</f>
        <v>125.325694553445</v>
      </c>
      <c r="E162" s="1105" t="n">
        <f aca="false">+E120/E125*100</f>
        <v>137.64064098193</v>
      </c>
      <c r="F162" s="1105" t="n">
        <f aca="false">+F120/F125*100</f>
        <v>132.75</v>
      </c>
      <c r="G162" s="1105" t="n">
        <f aca="false">+G120/G125*100</f>
        <v>109.090909090909</v>
      </c>
      <c r="H162" s="1106"/>
      <c r="I162" s="1105" t="n">
        <f aca="false">+I120/I125*100</f>
        <v>8.95522388059701</v>
      </c>
      <c r="J162" s="1105" t="n">
        <f aca="false">+J120/J125*100</f>
        <v>136.363636363636</v>
      </c>
      <c r="K162" s="1105" t="n">
        <f aca="false">+K120/K125*100</f>
        <v>124.207292330879</v>
      </c>
      <c r="L162" s="1105" t="n">
        <f aca="false">+L120/L125*100</f>
        <v>114.398111723053</v>
      </c>
      <c r="M162" s="1105" t="n">
        <f aca="false">+M120/M125*100</f>
        <v>226.826722338205</v>
      </c>
      <c r="N162" s="1107" t="n">
        <f aca="false">+N120/N125*100</f>
        <v>162.673844773441</v>
      </c>
      <c r="O162" s="959"/>
      <c r="P162" s="960"/>
    </row>
    <row r="163" s="8" customFormat="true" ht="20.25" hidden="true" customHeight="false" outlineLevel="0" collapsed="false">
      <c r="A163" s="1094" t="s">
        <v>294</v>
      </c>
      <c r="B163" s="1095" t="n">
        <f aca="false">+B120-B126</f>
        <v>-5298.36000000002</v>
      </c>
      <c r="C163" s="1096" t="n">
        <f aca="false">+C120-C126</f>
        <v>6828</v>
      </c>
      <c r="D163" s="1097" t="n">
        <f aca="false">+D120-D126</f>
        <v>4997</v>
      </c>
      <c r="E163" s="1098" t="n">
        <f aca="false">+E120-E126</f>
        <v>1292</v>
      </c>
      <c r="F163" s="1098" t="n">
        <f aca="false">+F120-F126</f>
        <v>137</v>
      </c>
      <c r="G163" s="1098" t="n">
        <f aca="false">+G120-G126</f>
        <v>26</v>
      </c>
      <c r="H163" s="1099"/>
      <c r="I163" s="1098" t="n">
        <f aca="false">+I120-I126</f>
        <v>-286</v>
      </c>
      <c r="J163" s="1098" t="n">
        <f aca="false">+J120-J126</f>
        <v>22</v>
      </c>
      <c r="K163" s="1098" t="n">
        <f aca="false">+K120-K126</f>
        <v>5369</v>
      </c>
      <c r="L163" s="1098" t="n">
        <f aca="false">+L120-L126</f>
        <v>40</v>
      </c>
      <c r="M163" s="1098" t="n">
        <f aca="false">+M120-M126</f>
        <v>1420</v>
      </c>
      <c r="N163" s="1100" t="n">
        <f aca="false">+N120-N126</f>
        <v>1459</v>
      </c>
      <c r="O163" s="959"/>
      <c r="P163" s="960"/>
    </row>
    <row r="164" s="8" customFormat="true" ht="21" hidden="true" customHeight="false" outlineLevel="0" collapsed="false">
      <c r="A164" s="1101" t="s">
        <v>295</v>
      </c>
      <c r="B164" s="1102" t="n">
        <f aca="false">+B120/B126*100</f>
        <v>96.4882877141668</v>
      </c>
      <c r="C164" s="1103" t="n">
        <f aca="false">+C120/C126*100</f>
        <v>137.465020576132</v>
      </c>
      <c r="D164" s="1104" t="n">
        <f aca="false">+D120/D126*100</f>
        <v>145.543200874954</v>
      </c>
      <c r="E164" s="1105" t="n">
        <f aca="false">+E120/E126*100</f>
        <v>147.067395264117</v>
      </c>
      <c r="F164" s="1105" t="n">
        <f aca="false">+F120/F126*100</f>
        <v>134.771573604061</v>
      </c>
      <c r="G164" s="1105" t="n">
        <f aca="false">+G120/G126*100</f>
        <v>109.489051094891</v>
      </c>
      <c r="H164" s="1106"/>
      <c r="I164" s="1105" t="n">
        <f aca="false">+I120/I126*100</f>
        <v>9.49367088607595</v>
      </c>
      <c r="J164" s="1105" t="n">
        <f aca="false">+J120/J126*100</f>
        <v>157.894736842105</v>
      </c>
      <c r="K164" s="1105" t="n">
        <f aca="false">+K120/K126*100</f>
        <v>133.435047951177</v>
      </c>
      <c r="L164" s="1105" t="n">
        <f aca="false">+L120/L126*100</f>
        <v>102.828854314003</v>
      </c>
      <c r="M164" s="1105" t="n">
        <f aca="false">+M120/M126*100</f>
        <v>288.579017264276</v>
      </c>
      <c r="N164" s="1107" t="n">
        <f aca="false">+N120/N126*100</f>
        <v>167.328103368713</v>
      </c>
      <c r="O164" s="959"/>
      <c r="P164" s="960"/>
    </row>
    <row r="165" s="8" customFormat="true" ht="20.25" hidden="true" customHeight="false" outlineLevel="0" collapsed="false">
      <c r="A165" s="1094" t="s">
        <v>296</v>
      </c>
      <c r="B165" s="1095" t="n">
        <f aca="false">+B120-B127</f>
        <v>-6480.535</v>
      </c>
      <c r="C165" s="1096" t="n">
        <f aca="false">+C120-C127</f>
        <v>8734.31447433498</v>
      </c>
      <c r="D165" s="1097" t="n">
        <f aca="false">+D120-D127</f>
        <v>6183.0850300346</v>
      </c>
      <c r="E165" s="1098" t="n">
        <f aca="false">+E120-E127</f>
        <v>1520.67161752738</v>
      </c>
      <c r="F165" s="1098" t="n">
        <f aca="false">+F120-F127</f>
        <v>197.367626291542</v>
      </c>
      <c r="G165" s="1098" t="n">
        <f aca="false">+G120-G127</f>
        <v>24.2664631816112</v>
      </c>
      <c r="H165" s="1099"/>
      <c r="I165" s="1098" t="n">
        <f aca="false">+I120-I127</f>
        <v>-261.933590257088</v>
      </c>
      <c r="J165" s="1098" t="n">
        <f aca="false">+J120-J127</f>
        <v>23.3504830228287</v>
      </c>
      <c r="K165" s="1098" t="n">
        <f aca="false">+K120-K127</f>
        <v>6985.9185381594</v>
      </c>
      <c r="L165" s="1098" t="n">
        <f aca="false">+L120-L127</f>
        <v>66.4771149515645</v>
      </c>
      <c r="M165" s="1098" t="n">
        <f aca="false">+M120-M127</f>
        <v>1682.91882122402</v>
      </c>
      <c r="N165" s="1100" t="n">
        <f aca="false">+N120-N127</f>
        <v>1748.39593617558</v>
      </c>
      <c r="O165" s="959"/>
      <c r="P165" s="960"/>
    </row>
    <row r="166" s="8" customFormat="true" ht="21" hidden="true" customHeight="false" outlineLevel="0" collapsed="false">
      <c r="A166" s="1101" t="s">
        <v>297</v>
      </c>
      <c r="B166" s="1102" t="n">
        <f aca="false">+B120/B127*100</f>
        <v>95.7381444044746</v>
      </c>
      <c r="C166" s="1103" t="n">
        <f aca="false">+C120/C127*100</f>
        <v>153.523394764843</v>
      </c>
      <c r="D166" s="1104" t="n">
        <f aca="false">+D120/D127*100</f>
        <v>163.183514765983</v>
      </c>
      <c r="E166" s="1105" t="n">
        <f aca="false">+E120/E127*100</f>
        <v>160.432160926195</v>
      </c>
      <c r="F166" s="1105" t="n">
        <f aca="false">+F120/F127*100</f>
        <v>159.157216698644</v>
      </c>
      <c r="G166" s="1105" t="n">
        <f aca="false">+G120/G127*100</f>
        <v>108.800693401904</v>
      </c>
      <c r="H166" s="1106"/>
      <c r="I166" s="1105" t="n">
        <f aca="false">+I120/I127*100</f>
        <v>10.2763097503034</v>
      </c>
      <c r="J166" s="1105" t="n">
        <f aca="false">+J120/J127*100</f>
        <v>163.712935254709</v>
      </c>
      <c r="K166" s="1105" t="n">
        <f aca="false">+K120/K127*100</f>
        <v>148.375314249277</v>
      </c>
      <c r="L166" s="1105" t="n">
        <f aca="false">+L120/L127*100</f>
        <v>104.791064397417</v>
      </c>
      <c r="M166" s="1105" t="n">
        <f aca="false">+M120/M127*100</f>
        <v>443.395929920683</v>
      </c>
      <c r="N166" s="1107" t="n">
        <f aca="false">+N120/N127*100</f>
        <v>193.118457179643</v>
      </c>
      <c r="O166" s="959"/>
      <c r="P166" s="960"/>
    </row>
    <row r="167" s="8" customFormat="true" ht="20.25" hidden="true" customHeight="false" outlineLevel="0" collapsed="false">
      <c r="A167" s="1094" t="s">
        <v>298</v>
      </c>
      <c r="B167" s="1095" t="n">
        <f aca="false">+B120-B128</f>
        <v>-7539.09700000001</v>
      </c>
      <c r="C167" s="1096" t="n">
        <f aca="false">+C120-C128</f>
        <v>10048</v>
      </c>
      <c r="D167" s="1097" t="n">
        <f aca="false">+D120-D128</f>
        <v>7071</v>
      </c>
      <c r="E167" s="1098" t="n">
        <f aca="false">+E120-E128</f>
        <v>1797</v>
      </c>
      <c r="F167" s="1098" t="n">
        <f aca="false">+F120-F128</f>
        <v>210</v>
      </c>
      <c r="G167" s="1098" t="n">
        <f aca="false">+G120-G128</f>
        <v>27</v>
      </c>
      <c r="H167" s="1099"/>
      <c r="I167" s="1098" t="n">
        <f aca="false">+I120-I128</f>
        <v>-249</v>
      </c>
      <c r="J167" s="1098" t="n">
        <f aca="false">+J120-J128</f>
        <v>25</v>
      </c>
      <c r="K167" s="1098" t="n">
        <f aca="false">+K120-K128</f>
        <v>8288</v>
      </c>
      <c r="L167" s="1098" t="n">
        <f aca="false">+L120-L128</f>
        <v>55</v>
      </c>
      <c r="M167" s="1098" t="n">
        <f aca="false">+M120-M128</f>
        <v>1706</v>
      </c>
      <c r="N167" s="1100" t="n">
        <f aca="false">+N120-N128</f>
        <v>1760</v>
      </c>
      <c r="O167" s="959"/>
      <c r="P167" s="960"/>
    </row>
    <row r="168" s="8" customFormat="true" ht="21" hidden="true" customHeight="false" outlineLevel="0" collapsed="false">
      <c r="A168" s="1101" t="s">
        <v>299</v>
      </c>
      <c r="B168" s="1102" t="n">
        <f aca="false">+B120/B128*100</f>
        <v>95.0762689129024</v>
      </c>
      <c r="C168" s="1103" t="n">
        <f aca="false">+C120/C128*100</f>
        <v>166.964345218261</v>
      </c>
      <c r="D168" s="1104" t="n">
        <f aca="false">+D120/D128*100</f>
        <v>179.467296021578</v>
      </c>
      <c r="E168" s="1105" t="n">
        <f aca="false">+E120/E128*100</f>
        <v>180.223214285714</v>
      </c>
      <c r="F168" s="1105" t="n">
        <f aca="false">+F120/F128*100</f>
        <v>165.420560747664</v>
      </c>
      <c r="G168" s="1105" t="n">
        <f aca="false">+G120/G128*100</f>
        <v>109.89010989011</v>
      </c>
      <c r="H168" s="1106"/>
      <c r="I168" s="1105" t="n">
        <f aca="false">+I120/I128*100</f>
        <v>10.752688172043</v>
      </c>
      <c r="J168" s="1105" t="n">
        <f aca="false">+J120/J128*100</f>
        <v>171.428571428571</v>
      </c>
      <c r="K168" s="1105" t="n">
        <f aca="false">+K120/K128*100</f>
        <v>163.079381992541</v>
      </c>
      <c r="L168" s="1105" t="n">
        <f aca="false">+L120/L128*100</f>
        <v>103.931379556826</v>
      </c>
      <c r="M168" s="1105" t="n">
        <f aca="false">+M120/M128*100</f>
        <v>465.310492505353</v>
      </c>
      <c r="N168" s="1107" t="n">
        <f aca="false">+N120/N128*100</f>
        <v>194.319399785638</v>
      </c>
      <c r="O168" s="959"/>
      <c r="P168" s="960"/>
    </row>
    <row r="169" s="8" customFormat="true" ht="21" hidden="true" customHeight="false" outlineLevel="0" collapsed="false">
      <c r="A169" s="986" t="s">
        <v>300</v>
      </c>
      <c r="B169" s="987" t="n">
        <f aca="false">+B121-B122</f>
        <v>-902.781999999977</v>
      </c>
      <c r="C169" s="988" t="n">
        <f aca="false">+C121-C122</f>
        <v>729</v>
      </c>
      <c r="D169" s="989" t="n">
        <f aca="false">+D121-D122</f>
        <v>-24</v>
      </c>
      <c r="E169" s="990" t="n">
        <f aca="false">+E121-E122</f>
        <v>188</v>
      </c>
      <c r="F169" s="990" t="n">
        <f aca="false">+F121-F122</f>
        <v>7</v>
      </c>
      <c r="G169" s="990" t="n">
        <f aca="false">+G121-G122</f>
        <v>4</v>
      </c>
      <c r="H169" s="991" t="n">
        <f aca="false">+H121-H122</f>
        <v>-6</v>
      </c>
      <c r="I169" s="990" t="n">
        <f aca="false">+I121-I122</f>
        <v>-1</v>
      </c>
      <c r="J169" s="990" t="n">
        <f aca="false">+J121-J122</f>
        <v>3</v>
      </c>
      <c r="K169" s="990" t="n">
        <f aca="false">+K121-K122</f>
        <v>170</v>
      </c>
      <c r="L169" s="990" t="n">
        <f aca="false">+L121-L122</f>
        <v>109</v>
      </c>
      <c r="M169" s="990" t="n">
        <f aca="false">+M121-M122</f>
        <v>451</v>
      </c>
      <c r="N169" s="992" t="n">
        <f aca="false">+N121-N122</f>
        <v>560</v>
      </c>
      <c r="O169" s="959"/>
      <c r="P169" s="960"/>
    </row>
    <row r="170" s="8" customFormat="true" ht="21" hidden="true" customHeight="false" outlineLevel="0" collapsed="false">
      <c r="A170" s="993" t="s">
        <v>301</v>
      </c>
      <c r="B170" s="994" t="n">
        <f aca="false">+B121/B122*100</f>
        <v>99.3861257909092</v>
      </c>
      <c r="C170" s="995" t="n">
        <f aca="false">+C121/C122*100</f>
        <v>103.162964248525</v>
      </c>
      <c r="D170" s="996" t="n">
        <f aca="false">+D121/D122*100</f>
        <v>99.8458277124687</v>
      </c>
      <c r="E170" s="997" t="n">
        <f aca="false">+E121/E122*100</f>
        <v>105.021367521368</v>
      </c>
      <c r="F170" s="997" t="n">
        <f aca="false">+F121/F122*100</f>
        <v>101.375245579568</v>
      </c>
      <c r="G170" s="997" t="n">
        <f aca="false">+G121/G122*100</f>
        <v>101.379310344828</v>
      </c>
      <c r="H170" s="998" t="n">
        <f aca="false">+H121/H122*100</f>
        <v>98.8</v>
      </c>
      <c r="I170" s="997" t="n">
        <f aca="false">+I121/I122*100</f>
        <v>96.875</v>
      </c>
      <c r="J170" s="997" t="n">
        <f aca="false">+J121/J122*100</f>
        <v>106</v>
      </c>
      <c r="K170" s="997" t="n">
        <f aca="false">+K121/K122*100</f>
        <v>100.821533852027</v>
      </c>
      <c r="L170" s="997" t="n">
        <f aca="false">+L121/L122*100</f>
        <v>108.797417271994</v>
      </c>
      <c r="M170" s="997" t="n">
        <f aca="false">+M121/M122*100</f>
        <v>140.448430493274</v>
      </c>
      <c r="N170" s="999" t="n">
        <f aca="false">+N121/N122*100</f>
        <v>123.789294817332</v>
      </c>
      <c r="O170" s="959"/>
      <c r="P170" s="960"/>
    </row>
    <row r="171" s="8" customFormat="true" ht="21" hidden="true" customHeight="false" outlineLevel="0" collapsed="false">
      <c r="A171" s="986" t="s">
        <v>302</v>
      </c>
      <c r="B171" s="987" t="n">
        <f aca="false">+B121-B123</f>
        <v>-1448.65599999999</v>
      </c>
      <c r="C171" s="988" t="n">
        <f aca="false">+C121-C123</f>
        <v>1862</v>
      </c>
      <c r="D171" s="989" t="n">
        <f aca="false">+D121-D123</f>
        <v>653</v>
      </c>
      <c r="E171" s="990" t="n">
        <f aca="false">+E121-E123</f>
        <v>508</v>
      </c>
      <c r="F171" s="990" t="n">
        <f aca="false">+F121-F123</f>
        <v>114</v>
      </c>
      <c r="G171" s="990" t="n">
        <f aca="false">+G121-G123</f>
        <v>24</v>
      </c>
      <c r="H171" s="991" t="n">
        <f aca="false">+H121-H123</f>
        <v>56</v>
      </c>
      <c r="I171" s="990" t="n">
        <f aca="false">+I121-I123</f>
        <v>3</v>
      </c>
      <c r="J171" s="990" t="n">
        <f aca="false">+J121-J123</f>
        <v>-6</v>
      </c>
      <c r="K171" s="990" t="n">
        <f aca="false">+K121-K123</f>
        <v>1351</v>
      </c>
      <c r="L171" s="990" t="n">
        <f aca="false">+L121-L123</f>
        <v>104</v>
      </c>
      <c r="M171" s="990" t="n">
        <f aca="false">+M121-M123</f>
        <v>407</v>
      </c>
      <c r="N171" s="992" t="n">
        <f aca="false">+N121-N123</f>
        <v>511</v>
      </c>
      <c r="O171" s="959"/>
      <c r="P171" s="960"/>
    </row>
    <row r="172" s="8" customFormat="true" ht="21" hidden="true" customHeight="false" outlineLevel="0" collapsed="false">
      <c r="A172" s="993" t="s">
        <v>303</v>
      </c>
      <c r="B172" s="994" t="n">
        <f aca="false">+B121/B123*100</f>
        <v>99.0185849360224</v>
      </c>
      <c r="C172" s="995" t="n">
        <f aca="false">+C121/C123*100</f>
        <v>108.4964636094</v>
      </c>
      <c r="D172" s="996" t="n">
        <f aca="false">+D121/D123*100</f>
        <v>104.385493619879</v>
      </c>
      <c r="E172" s="997" t="n">
        <f aca="false">+E121/E123*100</f>
        <v>114.836448598131</v>
      </c>
      <c r="F172" s="997" t="n">
        <f aca="false">+F121/F123*100</f>
        <v>128.358208955224</v>
      </c>
      <c r="G172" s="997" t="n">
        <f aca="false">+G121/G123*100</f>
        <v>108.888888888889</v>
      </c>
      <c r="H172" s="998" t="n">
        <f aca="false">+H121/H123*100</f>
        <v>112.785388127854</v>
      </c>
      <c r="I172" s="997" t="n">
        <f aca="false">+I121/I123*100</f>
        <v>110.714285714286</v>
      </c>
      <c r="J172" s="997" t="n">
        <f aca="false">+J121/J123*100</f>
        <v>89.8305084745763</v>
      </c>
      <c r="K172" s="997" t="n">
        <f aca="false">+K121/K123*100</f>
        <v>106.923944239442</v>
      </c>
      <c r="L172" s="997" t="n">
        <f aca="false">+L121/L123*100</f>
        <v>108.360128617363</v>
      </c>
      <c r="M172" s="997" t="n">
        <f aca="false">+M121/M123*100</f>
        <v>135.1164797239</v>
      </c>
      <c r="N172" s="999" t="n">
        <f aca="false">+N121/N123*100</f>
        <v>121.265085310029</v>
      </c>
      <c r="O172" s="959"/>
      <c r="P172" s="960"/>
    </row>
    <row r="173" s="8" customFormat="true" ht="21" hidden="true" customHeight="false" outlineLevel="0" collapsed="false">
      <c r="A173" s="986" t="s">
        <v>304</v>
      </c>
      <c r="B173" s="987" t="n">
        <f aca="false">+B121-B124</f>
        <v>-2497.60299999997</v>
      </c>
      <c r="C173" s="988" t="n">
        <f aca="false">+C121-C124</f>
        <v>3037</v>
      </c>
      <c r="D173" s="989" t="n">
        <f aca="false">+D121-D124</f>
        <v>1360</v>
      </c>
      <c r="E173" s="990" t="n">
        <f aca="false">+E121-E124</f>
        <v>735</v>
      </c>
      <c r="F173" s="990" t="n">
        <f aca="false">+F121-F124</f>
        <v>115</v>
      </c>
      <c r="G173" s="990" t="n">
        <f aca="false">+G121-G124</f>
        <v>22</v>
      </c>
      <c r="H173" s="991"/>
      <c r="I173" s="990" t="n">
        <f aca="false">+I121-I124</f>
        <v>-19</v>
      </c>
      <c r="J173" s="990" t="n">
        <f aca="false">+J121-J124</f>
        <v>-438</v>
      </c>
      <c r="K173" s="990" t="n">
        <f aca="false">+K121-K124</f>
        <v>2269</v>
      </c>
      <c r="L173" s="990" t="n">
        <f aca="false">+L121-L124</f>
        <v>146</v>
      </c>
      <c r="M173" s="990" t="n">
        <f aca="false">+M121-M124</f>
        <v>623</v>
      </c>
      <c r="N173" s="992" t="n">
        <f aca="false">+N121-N124</f>
        <v>769</v>
      </c>
      <c r="O173" s="959"/>
      <c r="P173" s="960"/>
    </row>
    <row r="174" s="8" customFormat="true" ht="21" hidden="true" customHeight="false" outlineLevel="0" collapsed="false">
      <c r="A174" s="993" t="s">
        <v>305</v>
      </c>
      <c r="B174" s="994" t="n">
        <f aca="false">+B121/B124*100</f>
        <v>98.3198983324453</v>
      </c>
      <c r="C174" s="995" t="n">
        <f aca="false">+C121/C124*100</f>
        <v>114.643201542912</v>
      </c>
      <c r="D174" s="996" t="n">
        <f aca="false">+D121/D124*100</f>
        <v>109.588944511034</v>
      </c>
      <c r="E174" s="997" t="n">
        <f aca="false">+E121/E124*100</f>
        <v>122.990303409446</v>
      </c>
      <c r="F174" s="997" t="n">
        <f aca="false">+F121/F124*100</f>
        <v>128.678304239401</v>
      </c>
      <c r="G174" s="997" t="n">
        <f aca="false">+G121/G124*100</f>
        <v>108.088235294118</v>
      </c>
      <c r="H174" s="998"/>
      <c r="I174" s="997" t="n">
        <f aca="false">+I121/I124*100</f>
        <v>62</v>
      </c>
      <c r="J174" s="997" t="n">
        <f aca="false">+J121/J124*100</f>
        <v>10.7942973523422</v>
      </c>
      <c r="K174" s="997" t="n">
        <f aca="false">+K121/K124*100</f>
        <v>112.202861138002</v>
      </c>
      <c r="L174" s="997" t="n">
        <f aca="false">+L121/L124*100</f>
        <v>112.146422628952</v>
      </c>
      <c r="M174" s="997" t="n">
        <f aca="false">+M121/M124*100</f>
        <v>166.065747613998</v>
      </c>
      <c r="N174" s="999" t="n">
        <f aca="false">+N121/N124*100</f>
        <v>135.850815850816</v>
      </c>
      <c r="O174" s="959"/>
      <c r="P174" s="960"/>
    </row>
    <row r="175" s="8" customFormat="true" ht="21" hidden="true" customHeight="false" outlineLevel="0" collapsed="false">
      <c r="A175" s="986" t="s">
        <v>306</v>
      </c>
      <c r="B175" s="987" t="n">
        <f aca="false">+B121-B125</f>
        <v>-2754.35299999997</v>
      </c>
      <c r="C175" s="988" t="n">
        <f aca="false">+C121-C125</f>
        <v>4297</v>
      </c>
      <c r="D175" s="989" t="n">
        <f aca="false">+D121-D125</f>
        <v>2801</v>
      </c>
      <c r="E175" s="990" t="n">
        <f aca="false">+E121-E125</f>
        <v>999</v>
      </c>
      <c r="F175" s="990" t="n">
        <f aca="false">+F121-F125</f>
        <v>116</v>
      </c>
      <c r="G175" s="990" t="n">
        <f aca="false">+G121-G125</f>
        <v>19</v>
      </c>
      <c r="H175" s="991"/>
      <c r="I175" s="990" t="n">
        <f aca="false">+I121-I125</f>
        <v>-304</v>
      </c>
      <c r="J175" s="990" t="n">
        <f aca="false">+J121-J125</f>
        <v>9</v>
      </c>
      <c r="K175" s="990" t="n">
        <f aca="false">+K121-K125</f>
        <v>3612</v>
      </c>
      <c r="L175" s="990" t="n">
        <f aca="false">+L121-L125</f>
        <v>77</v>
      </c>
      <c r="M175" s="990" t="n">
        <f aca="false">+M121-M125</f>
        <v>608</v>
      </c>
      <c r="N175" s="992" t="n">
        <f aca="false">+N121-N125</f>
        <v>685</v>
      </c>
      <c r="O175" s="959"/>
      <c r="P175" s="960"/>
    </row>
    <row r="176" s="8" customFormat="true" ht="21" hidden="true" customHeight="false" outlineLevel="0" collapsed="false">
      <c r="A176" s="993" t="s">
        <v>307</v>
      </c>
      <c r="B176" s="994" t="n">
        <f aca="false">+B121/B125*100</f>
        <v>98.1503808098762</v>
      </c>
      <c r="C176" s="995" t="n">
        <f aca="false">+C121/C125*100</f>
        <v>122.058521560575</v>
      </c>
      <c r="D176" s="996" t="n">
        <f aca="false">+D121/D125*100</f>
        <v>121.982420342175</v>
      </c>
      <c r="E176" s="997" t="n">
        <f aca="false">+E121/E125*100</f>
        <v>134.060688714627</v>
      </c>
      <c r="F176" s="997" t="n">
        <f aca="false">+F121/F125*100</f>
        <v>129</v>
      </c>
      <c r="G176" s="997" t="n">
        <f aca="false">+G121/G125*100</f>
        <v>106.909090909091</v>
      </c>
      <c r="H176" s="998"/>
      <c r="I176" s="997" t="n">
        <f aca="false">+I121/I125*100</f>
        <v>9.25373134328358</v>
      </c>
      <c r="J176" s="997" t="n">
        <f aca="false">+J121/J125*100</f>
        <v>120.454545454545</v>
      </c>
      <c r="K176" s="997" t="n">
        <f aca="false">+K121/K125*100</f>
        <v>120.937916642513</v>
      </c>
      <c r="L176" s="997" t="n">
        <f aca="false">+L121/L125*100</f>
        <v>106.058221872541</v>
      </c>
      <c r="M176" s="997" t="n">
        <f aca="false">+M121/M125*100</f>
        <v>163.465553235908</v>
      </c>
      <c r="N176" s="999" t="n">
        <f aca="false">+N121/N125*100</f>
        <v>130.731269627636</v>
      </c>
      <c r="O176" s="959"/>
      <c r="P176" s="960"/>
    </row>
    <row r="177" s="8" customFormat="true" ht="21" hidden="true" customHeight="false" outlineLevel="0" collapsed="false">
      <c r="A177" s="986" t="s">
        <v>308</v>
      </c>
      <c r="B177" s="987" t="n">
        <f aca="false">+B121-B126</f>
        <v>-4716.579</v>
      </c>
      <c r="C177" s="988" t="n">
        <f aca="false">+C121-C126</f>
        <v>5552</v>
      </c>
      <c r="D177" s="989" t="n">
        <f aca="false">+D121-D126</f>
        <v>4571</v>
      </c>
      <c r="E177" s="990" t="n">
        <f aca="false">+E121-E126</f>
        <v>1187</v>
      </c>
      <c r="F177" s="990" t="n">
        <f aca="false">+F121-F126</f>
        <v>122</v>
      </c>
      <c r="G177" s="990" t="n">
        <f aca="false">+G121-G126</f>
        <v>20</v>
      </c>
      <c r="H177" s="991"/>
      <c r="I177" s="990" t="n">
        <f aca="false">+I121-I126</f>
        <v>-285</v>
      </c>
      <c r="J177" s="990" t="n">
        <f aca="false">+J121-J126</f>
        <v>15</v>
      </c>
      <c r="K177" s="990" t="n">
        <f aca="false">+K121-K126</f>
        <v>4805</v>
      </c>
      <c r="L177" s="990" t="n">
        <f aca="false">+L121-L126</f>
        <v>-66</v>
      </c>
      <c r="M177" s="990" t="n">
        <f aca="false">+M121-M126</f>
        <v>813</v>
      </c>
      <c r="N177" s="992" t="n">
        <f aca="false">+N121-N126</f>
        <v>747</v>
      </c>
      <c r="O177" s="959"/>
      <c r="P177" s="960"/>
    </row>
    <row r="178" s="8" customFormat="true" ht="21" hidden="true" customHeight="false" outlineLevel="0" collapsed="false">
      <c r="A178" s="993" t="s">
        <v>309</v>
      </c>
      <c r="B178" s="994" t="n">
        <f aca="false">+B121/B126*100</f>
        <v>96.873887689511</v>
      </c>
      <c r="C178" s="995" t="n">
        <f aca="false">+C121/C126*100</f>
        <v>130.463648834019</v>
      </c>
      <c r="D178" s="996" t="n">
        <f aca="false">+D121/D126*100</f>
        <v>141.66059059424</v>
      </c>
      <c r="E178" s="997" t="n">
        <f aca="false">+E121/E126*100</f>
        <v>143.242258652095</v>
      </c>
      <c r="F178" s="997" t="n">
        <f aca="false">+F121/F126*100</f>
        <v>130.964467005076</v>
      </c>
      <c r="G178" s="997" t="n">
        <f aca="false">+G121/G126*100</f>
        <v>107.299270072993</v>
      </c>
      <c r="H178" s="998"/>
      <c r="I178" s="997" t="n">
        <f aca="false">+I121/I126*100</f>
        <v>9.81012658227848</v>
      </c>
      <c r="J178" s="997" t="n">
        <f aca="false">+J121/J126*100</f>
        <v>139.473684210526</v>
      </c>
      <c r="K178" s="997" t="n">
        <f aca="false">+K121/K126*100</f>
        <v>129.92277992278</v>
      </c>
      <c r="L178" s="997" t="n">
        <f aca="false">+L121/L126*100</f>
        <v>95.3323903818953</v>
      </c>
      <c r="M178" s="997" t="n">
        <f aca="false">+M121/M126*100</f>
        <v>207.96812749004</v>
      </c>
      <c r="N178" s="999" t="n">
        <f aca="false">+N121/N126*100</f>
        <v>134.471619750808</v>
      </c>
      <c r="O178" s="959"/>
      <c r="P178" s="960"/>
    </row>
    <row r="179" s="8" customFormat="true" ht="21" hidden="true" customHeight="false" outlineLevel="0" collapsed="false">
      <c r="A179" s="986" t="s">
        <v>310</v>
      </c>
      <c r="B179" s="987" t="n">
        <f aca="false">+B121-B127</f>
        <v>-5898.75399999999</v>
      </c>
      <c r="C179" s="988" t="n">
        <f aca="false">+C121-C127</f>
        <v>7458.31447433498</v>
      </c>
      <c r="D179" s="989" t="n">
        <f aca="false">+D121-D127</f>
        <v>5757.0850300346</v>
      </c>
      <c r="E179" s="990" t="n">
        <f aca="false">+E121-E127</f>
        <v>1415.67161752738</v>
      </c>
      <c r="F179" s="990" t="n">
        <f aca="false">+F121-F127</f>
        <v>182.367626291542</v>
      </c>
      <c r="G179" s="990" t="n">
        <f aca="false">+G121-G127</f>
        <v>18.2664631816112</v>
      </c>
      <c r="H179" s="991"/>
      <c r="I179" s="990" t="n">
        <f aca="false">+I121-I127</f>
        <v>-260.933590257088</v>
      </c>
      <c r="J179" s="990" t="n">
        <f aca="false">+J121-J127</f>
        <v>16.3504830228287</v>
      </c>
      <c r="K179" s="990" t="n">
        <f aca="false">+K121-K127</f>
        <v>6421.9185381594</v>
      </c>
      <c r="L179" s="990" t="n">
        <f aca="false">+L121-L127</f>
        <v>-39.5228850484355</v>
      </c>
      <c r="M179" s="990" t="n">
        <f aca="false">+M121-M127</f>
        <v>1075.91882122402</v>
      </c>
      <c r="N179" s="992" t="n">
        <f aca="false">+N121-N127</f>
        <v>1036.39593617558</v>
      </c>
      <c r="O179" s="959"/>
      <c r="P179" s="960"/>
    </row>
    <row r="180" s="8" customFormat="true" ht="21" hidden="true" customHeight="false" outlineLevel="0" collapsed="false">
      <c r="A180" s="993" t="s">
        <v>311</v>
      </c>
      <c r="B180" s="994" t="n">
        <f aca="false">+B121/B127*100</f>
        <v>96.1207465523251</v>
      </c>
      <c r="C180" s="995" t="n">
        <f aca="false">+C121/C127*100</f>
        <v>145.704137521402</v>
      </c>
      <c r="D180" s="996" t="n">
        <f aca="false">+D121/D127*100</f>
        <v>158.830319369257</v>
      </c>
      <c r="E180" s="997" t="n">
        <f aca="false">+E121/E127*100</f>
        <v>156.25941460535</v>
      </c>
      <c r="F180" s="997" t="n">
        <f aca="false">+F121/F127*100</f>
        <v>154.661250125236</v>
      </c>
      <c r="G180" s="997" t="n">
        <f aca="false">+G121/G127*100</f>
        <v>106.624679533865</v>
      </c>
      <c r="H180" s="998"/>
      <c r="I180" s="997" t="n">
        <f aca="false">+I121/I127*100</f>
        <v>10.6188534086469</v>
      </c>
      <c r="J180" s="997" t="n">
        <f aca="false">+J121/J127*100</f>
        <v>144.613092808326</v>
      </c>
      <c r="K180" s="997" t="n">
        <f aca="false">+K121/K127*100</f>
        <v>144.469789573093</v>
      </c>
      <c r="L180" s="997" t="n">
        <f aca="false">+L121/L127*100</f>
        <v>97.1515507618416</v>
      </c>
      <c r="M180" s="997" t="n">
        <f aca="false">+M121/M127*100</f>
        <v>319.538898414997</v>
      </c>
      <c r="N180" s="999" t="n">
        <f aca="false">+N121/N127*100</f>
        <v>155.197789360585</v>
      </c>
      <c r="O180" s="959"/>
      <c r="P180" s="960"/>
    </row>
    <row r="181" s="8" customFormat="true" ht="21" hidden="true" customHeight="false" outlineLevel="0" collapsed="false">
      <c r="A181" s="986" t="s">
        <v>312</v>
      </c>
      <c r="B181" s="987" t="n">
        <f aca="false">+B121-B128</f>
        <v>-6957.31599999999</v>
      </c>
      <c r="C181" s="988" t="n">
        <f aca="false">+C121-C128</f>
        <v>8772</v>
      </c>
      <c r="D181" s="989" t="n">
        <f aca="false">+D121-D128</f>
        <v>6645</v>
      </c>
      <c r="E181" s="990" t="n">
        <f aca="false">+E121-E128</f>
        <v>1692</v>
      </c>
      <c r="F181" s="990" t="n">
        <f aca="false">+F121-F128</f>
        <v>195</v>
      </c>
      <c r="G181" s="990" t="n">
        <f aca="false">+G121-G128</f>
        <v>21</v>
      </c>
      <c r="H181" s="991"/>
      <c r="I181" s="990" t="n">
        <f aca="false">+I121-I128</f>
        <v>-248</v>
      </c>
      <c r="J181" s="990" t="n">
        <f aca="false">+J121-J128</f>
        <v>18</v>
      </c>
      <c r="K181" s="990" t="n">
        <f aca="false">+K121-K128</f>
        <v>7724</v>
      </c>
      <c r="L181" s="990" t="n">
        <f aca="false">+L121-L128</f>
        <v>-51</v>
      </c>
      <c r="M181" s="990" t="n">
        <f aca="false">+M121-M128</f>
        <v>1099</v>
      </c>
      <c r="N181" s="992" t="n">
        <f aca="false">+N121-N128</f>
        <v>1048</v>
      </c>
      <c r="O181" s="959"/>
      <c r="P181" s="960"/>
    </row>
    <row r="182" s="8" customFormat="true" ht="21" hidden="true" customHeight="false" outlineLevel="0" collapsed="false">
      <c r="A182" s="993" t="s">
        <v>313</v>
      </c>
      <c r="B182" s="994" t="n">
        <f aca="false">+B121/B128*100</f>
        <v>95.4562259814456</v>
      </c>
      <c r="C182" s="995" t="n">
        <f aca="false">+C121/C128*100</f>
        <v>158.460513162279</v>
      </c>
      <c r="D182" s="996" t="n">
        <f aca="false">+D121/D128*100</f>
        <v>174.679703304113</v>
      </c>
      <c r="E182" s="997" t="n">
        <f aca="false">+E121/E128*100</f>
        <v>175.535714285714</v>
      </c>
      <c r="F182" s="997" t="n">
        <f aca="false">+F121/F128*100</f>
        <v>160.747663551402</v>
      </c>
      <c r="G182" s="997" t="n">
        <f aca="false">+G121/G128*100</f>
        <v>107.692307692308</v>
      </c>
      <c r="H182" s="998"/>
      <c r="I182" s="997" t="n">
        <f aca="false">+I121/I128*100</f>
        <v>11.1111111111111</v>
      </c>
      <c r="J182" s="997" t="n">
        <f aca="false">+J121/J128*100</f>
        <v>151.428571428571</v>
      </c>
      <c r="K182" s="997" t="n">
        <f aca="false">+K121/K128*100</f>
        <v>158.786817870462</v>
      </c>
      <c r="L182" s="997" t="n">
        <f aca="false">+L121/L128*100</f>
        <v>96.3545389563974</v>
      </c>
      <c r="M182" s="997" t="n">
        <f aca="false">+M121/M128*100</f>
        <v>335.331905781585</v>
      </c>
      <c r="N182" s="999" t="n">
        <f aca="false">+N121/N128*100</f>
        <v>156.162915326902</v>
      </c>
      <c r="O182" s="959"/>
      <c r="P182" s="960"/>
    </row>
    <row r="183" s="1110" customFormat="true" ht="21" hidden="true" customHeight="false" outlineLevel="0" collapsed="false">
      <c r="A183" s="1000" t="s">
        <v>314</v>
      </c>
      <c r="B183" s="1001" t="n">
        <f aca="false">+B122-B123</f>
        <v>-545.874000000011</v>
      </c>
      <c r="C183" s="1002" t="n">
        <f aca="false">+C122-C123</f>
        <v>1133</v>
      </c>
      <c r="D183" s="1003" t="n">
        <f aca="false">+D122-D123</f>
        <v>677</v>
      </c>
      <c r="E183" s="1004" t="n">
        <f aca="false">+E122-E123</f>
        <v>320</v>
      </c>
      <c r="F183" s="1004" t="n">
        <f aca="false">+F122-F123</f>
        <v>107</v>
      </c>
      <c r="G183" s="1004" t="n">
        <f aca="false">+G122-G123</f>
        <v>20</v>
      </c>
      <c r="H183" s="1005" t="n">
        <f aca="false">+H122-H123</f>
        <v>62</v>
      </c>
      <c r="I183" s="1004" t="n">
        <f aca="false">+I122-I123</f>
        <v>4</v>
      </c>
      <c r="J183" s="1004" t="n">
        <f aca="false">+J122-J123</f>
        <v>-9</v>
      </c>
      <c r="K183" s="1004" t="n">
        <f aca="false">+K122-K123</f>
        <v>1181</v>
      </c>
      <c r="L183" s="1004" t="n">
        <f aca="false">+L122-L123</f>
        <v>-5</v>
      </c>
      <c r="M183" s="1004" t="n">
        <f aca="false">+M122-M123</f>
        <v>-44</v>
      </c>
      <c r="N183" s="1006" t="n">
        <f aca="false">+N122-N123</f>
        <v>-49</v>
      </c>
      <c r="O183" s="1108"/>
      <c r="P183" s="1109"/>
    </row>
    <row r="184" s="1110" customFormat="true" ht="21" hidden="true" customHeight="false" outlineLevel="0" collapsed="false">
      <c r="A184" s="1007" t="s">
        <v>315</v>
      </c>
      <c r="B184" s="1008" t="n">
        <f aca="false">+B122/B123*100</f>
        <v>99.6301889705812</v>
      </c>
      <c r="C184" s="1009" t="n">
        <f aca="false">+C122/C123*100</f>
        <v>105.169974903034</v>
      </c>
      <c r="D184" s="1010" t="n">
        <f aca="false">+D122/D123*100</f>
        <v>104.546675621222</v>
      </c>
      <c r="E184" s="1011" t="n">
        <f aca="false">+E122/E123*100</f>
        <v>109.345794392523</v>
      </c>
      <c r="F184" s="1011" t="n">
        <f aca="false">+F122/F123*100</f>
        <v>126.616915422886</v>
      </c>
      <c r="G184" s="1011" t="n">
        <f aca="false">+G122/G123*100</f>
        <v>107.407407407407</v>
      </c>
      <c r="H184" s="1012" t="n">
        <f aca="false">+H122/H123*100</f>
        <v>114.155251141553</v>
      </c>
      <c r="I184" s="1011" t="n">
        <f aca="false">+I122/I123*100</f>
        <v>114.285714285714</v>
      </c>
      <c r="J184" s="1011" t="n">
        <f aca="false">+J122/J123*100</f>
        <v>84.7457627118644</v>
      </c>
      <c r="K184" s="1011" t="n">
        <f aca="false">+K122/K123*100</f>
        <v>106.052685526855</v>
      </c>
      <c r="L184" s="1011" t="n">
        <f aca="false">+L122/L123*100</f>
        <v>99.5980707395498</v>
      </c>
      <c r="M184" s="1011" t="n">
        <f aca="false">+M122/M123*100</f>
        <v>96.2036238136325</v>
      </c>
      <c r="N184" s="1013" t="n">
        <f aca="false">+N122/N123*100</f>
        <v>97.9608822305452</v>
      </c>
      <c r="O184" s="1108"/>
      <c r="P184" s="1109"/>
    </row>
    <row r="185" s="1110" customFormat="true" ht="21" hidden="true" customHeight="false" outlineLevel="0" collapsed="false">
      <c r="A185" s="1000" t="s">
        <v>316</v>
      </c>
      <c r="B185" s="1001" t="n">
        <f aca="false">+B122-B124</f>
        <v>-1594.821</v>
      </c>
      <c r="C185" s="1002" t="n">
        <f aca="false">+C122-C124</f>
        <v>2308</v>
      </c>
      <c r="D185" s="1003" t="n">
        <f aca="false">+D122-D124</f>
        <v>1384</v>
      </c>
      <c r="E185" s="1004" t="n">
        <f aca="false">+E122-E124</f>
        <v>547</v>
      </c>
      <c r="F185" s="1004" t="n">
        <f aca="false">+F122-F124</f>
        <v>108</v>
      </c>
      <c r="G185" s="1004" t="n">
        <f aca="false">+G122-G124</f>
        <v>18</v>
      </c>
      <c r="H185" s="1005"/>
      <c r="I185" s="1004" t="n">
        <f aca="false">+I122-I124</f>
        <v>-18</v>
      </c>
      <c r="J185" s="1004" t="n">
        <f aca="false">+J122-J124</f>
        <v>-441</v>
      </c>
      <c r="K185" s="1004" t="n">
        <f aca="false">+K122-K124</f>
        <v>2099</v>
      </c>
      <c r="L185" s="1004" t="n">
        <f aca="false">+L122-L124</f>
        <v>37</v>
      </c>
      <c r="M185" s="1004" t="n">
        <f aca="false">+M122-M124</f>
        <v>172</v>
      </c>
      <c r="N185" s="1006" t="n">
        <f aca="false">+N122-N124</f>
        <v>209</v>
      </c>
      <c r="O185" s="1108"/>
      <c r="P185" s="1109"/>
    </row>
    <row r="186" s="1110" customFormat="true" ht="21" hidden="true" customHeight="false" outlineLevel="0" collapsed="false">
      <c r="A186" s="1007" t="s">
        <v>317</v>
      </c>
      <c r="B186" s="1008" t="n">
        <f aca="false">+B122/B124*100</f>
        <v>98.9271868181007</v>
      </c>
      <c r="C186" s="1009" t="n">
        <f aca="false">+C122/C124*100</f>
        <v>111.128254580521</v>
      </c>
      <c r="D186" s="1010" t="n">
        <f aca="false">+D122/D124*100</f>
        <v>109.758161178876</v>
      </c>
      <c r="E186" s="1011" t="n">
        <f aca="false">+E122/E124*100</f>
        <v>117.109790428527</v>
      </c>
      <c r="F186" s="1011" t="n">
        <f aca="false">+F122/F124*100</f>
        <v>126.932668329177</v>
      </c>
      <c r="G186" s="1011" t="n">
        <f aca="false">+G122/G124*100</f>
        <v>106.617647058824</v>
      </c>
      <c r="H186" s="1012"/>
      <c r="I186" s="1011" t="n">
        <f aca="false">+I122/I124*100</f>
        <v>64</v>
      </c>
      <c r="J186" s="1011" t="n">
        <f aca="false">+J122/J124*100</f>
        <v>10.183299389002</v>
      </c>
      <c r="K186" s="1011" t="n">
        <f aca="false">+K122/K124*100</f>
        <v>111.288587716468</v>
      </c>
      <c r="L186" s="1011" t="n">
        <f aca="false">+L122/L124*100</f>
        <v>103.078202995008</v>
      </c>
      <c r="M186" s="1011" t="n">
        <f aca="false">+M122/M124*100</f>
        <v>118.239660657476</v>
      </c>
      <c r="N186" s="1013" t="n">
        <f aca="false">+N122/N124*100</f>
        <v>109.74358974359</v>
      </c>
      <c r="O186" s="1108"/>
      <c r="P186" s="1109"/>
    </row>
    <row r="187" s="1110" customFormat="true" ht="21" hidden="true" customHeight="false" outlineLevel="0" collapsed="false">
      <c r="A187" s="1000" t="s">
        <v>318</v>
      </c>
      <c r="B187" s="1001" t="n">
        <f aca="false">+B122-B125</f>
        <v>-1851.571</v>
      </c>
      <c r="C187" s="1002" t="n">
        <f aca="false">+C122-C125</f>
        <v>3568</v>
      </c>
      <c r="D187" s="1003" t="n">
        <f aca="false">+D122-D125</f>
        <v>2825</v>
      </c>
      <c r="E187" s="1004" t="n">
        <f aca="false">+E122-E125</f>
        <v>811</v>
      </c>
      <c r="F187" s="1004" t="n">
        <f aca="false">+F122-F125</f>
        <v>109</v>
      </c>
      <c r="G187" s="1004" t="n">
        <f aca="false">+G122-G125</f>
        <v>15</v>
      </c>
      <c r="H187" s="1005"/>
      <c r="I187" s="1004" t="n">
        <f aca="false">+I122-I125</f>
        <v>-303</v>
      </c>
      <c r="J187" s="1004" t="n">
        <f aca="false">+J122-J125</f>
        <v>6</v>
      </c>
      <c r="K187" s="1004" t="n">
        <f aca="false">+K122-K125</f>
        <v>3442</v>
      </c>
      <c r="L187" s="1004" t="n">
        <f aca="false">+L122-L125</f>
        <v>-32</v>
      </c>
      <c r="M187" s="1004" t="n">
        <f aca="false">+M122-M125</f>
        <v>157</v>
      </c>
      <c r="N187" s="1006" t="n">
        <f aca="false">+N122-N125</f>
        <v>125</v>
      </c>
      <c r="O187" s="1108"/>
      <c r="P187" s="1109"/>
    </row>
    <row r="188" s="1110" customFormat="true" ht="21" hidden="true" customHeight="false" outlineLevel="0" collapsed="false">
      <c r="A188" s="1007" t="s">
        <v>319</v>
      </c>
      <c r="B188" s="1008" t="n">
        <f aca="false">+B122/B125*100</f>
        <v>98.7566222435988</v>
      </c>
      <c r="C188" s="1009" t="n">
        <f aca="false">+C122/C125*100</f>
        <v>118.316221765914</v>
      </c>
      <c r="D188" s="1010" t="n">
        <f aca="false">+D122/D125*100</f>
        <v>122.170773818867</v>
      </c>
      <c r="E188" s="1011" t="n">
        <f aca="false">+E122/E125*100</f>
        <v>127.650869416979</v>
      </c>
      <c r="F188" s="1011" t="n">
        <f aca="false">+F122/F125*100</f>
        <v>127.25</v>
      </c>
      <c r="G188" s="1011" t="n">
        <f aca="false">+G122/G125*100</f>
        <v>105.454545454545</v>
      </c>
      <c r="H188" s="1012"/>
      <c r="I188" s="1011" t="n">
        <f aca="false">+I122/I125*100</f>
        <v>9.55223880597015</v>
      </c>
      <c r="J188" s="1011" t="n">
        <f aca="false">+J122/J125*100</f>
        <v>113.636363636364</v>
      </c>
      <c r="K188" s="1011" t="n">
        <f aca="false">+K122/K125*100</f>
        <v>119.95246652368</v>
      </c>
      <c r="L188" s="1011" t="n">
        <f aca="false">+L122/L125*100</f>
        <v>97.4822974036192</v>
      </c>
      <c r="M188" s="1011" t="n">
        <f aca="false">+M122/M125*100</f>
        <v>116.388308977035</v>
      </c>
      <c r="N188" s="1013" t="n">
        <f aca="false">+N122/N125*100</f>
        <v>105.607895917452</v>
      </c>
      <c r="O188" s="1108"/>
      <c r="P188" s="1109"/>
    </row>
    <row r="189" s="1110" customFormat="true" ht="21" hidden="true" customHeight="false" outlineLevel="0" collapsed="false">
      <c r="A189" s="1000" t="s">
        <v>320</v>
      </c>
      <c r="B189" s="1001" t="n">
        <f aca="false">+B122-B126</f>
        <v>-3813.79700000002</v>
      </c>
      <c r="C189" s="1002" t="n">
        <f aca="false">+C122-C126</f>
        <v>4823</v>
      </c>
      <c r="D189" s="1003" t="n">
        <f aca="false">+D122-D126</f>
        <v>4595</v>
      </c>
      <c r="E189" s="1004" t="n">
        <f aca="false">+E122-E126</f>
        <v>999</v>
      </c>
      <c r="F189" s="1004" t="n">
        <f aca="false">+F122-F126</f>
        <v>115</v>
      </c>
      <c r="G189" s="1004" t="n">
        <f aca="false">+G122-G126</f>
        <v>16</v>
      </c>
      <c r="H189" s="1005"/>
      <c r="I189" s="1004" t="n">
        <f aca="false">+I122-I126</f>
        <v>-284</v>
      </c>
      <c r="J189" s="1004" t="n">
        <f aca="false">+J122-J126</f>
        <v>12</v>
      </c>
      <c r="K189" s="1004" t="n">
        <f aca="false">+K122-K126</f>
        <v>4635</v>
      </c>
      <c r="L189" s="1004" t="n">
        <f aca="false">+L122-L126</f>
        <v>-175</v>
      </c>
      <c r="M189" s="1004" t="n">
        <f aca="false">+M122-M126</f>
        <v>362</v>
      </c>
      <c r="N189" s="1006" t="n">
        <f aca="false">+N122-N126</f>
        <v>187</v>
      </c>
      <c r="O189" s="1108"/>
      <c r="P189" s="1109"/>
    </row>
    <row r="190" s="1110" customFormat="true" ht="21" hidden="true" customHeight="false" outlineLevel="0" collapsed="false">
      <c r="A190" s="1007" t="s">
        <v>321</v>
      </c>
      <c r="B190" s="1008" t="n">
        <f aca="false">+B122/B126*100</f>
        <v>97.4722446605037</v>
      </c>
      <c r="C190" s="1009" t="n">
        <f aca="false">+C122/C126*100</f>
        <v>126.463648834019</v>
      </c>
      <c r="D190" s="1010" t="n">
        <f aca="false">+D122/D126*100</f>
        <v>141.879329201604</v>
      </c>
      <c r="E190" s="1011" t="n">
        <f aca="false">+E122/E126*100</f>
        <v>136.393442622951</v>
      </c>
      <c r="F190" s="1011" t="n">
        <f aca="false">+F122/F126*100</f>
        <v>129.187817258883</v>
      </c>
      <c r="G190" s="1011" t="n">
        <f aca="false">+G122/G126*100</f>
        <v>105.839416058394</v>
      </c>
      <c r="H190" s="1012"/>
      <c r="I190" s="1011" t="n">
        <f aca="false">+I122/I126*100</f>
        <v>10.126582278481</v>
      </c>
      <c r="J190" s="1011" t="n">
        <f aca="false">+J122/J126*100</f>
        <v>131.578947368421</v>
      </c>
      <c r="K190" s="1011" t="n">
        <f aca="false">+K122/K126*100</f>
        <v>128.864117573795</v>
      </c>
      <c r="L190" s="1011" t="n">
        <f aca="false">+L122/L126*100</f>
        <v>87.6237623762376</v>
      </c>
      <c r="M190" s="1011" t="n">
        <f aca="false">+M122/M126*100</f>
        <v>148.074369189907</v>
      </c>
      <c r="N190" s="1013" t="n">
        <f aca="false">+N122/N126*100</f>
        <v>108.629441624365</v>
      </c>
      <c r="O190" s="1108"/>
      <c r="P190" s="1109"/>
    </row>
    <row r="191" s="1110" customFormat="true" ht="21" hidden="true" customHeight="false" outlineLevel="0" collapsed="false">
      <c r="A191" s="1000" t="s">
        <v>322</v>
      </c>
      <c r="B191" s="1001" t="n">
        <f aca="false">+B122-B127</f>
        <v>-4995.97200000001</v>
      </c>
      <c r="C191" s="1002" t="n">
        <f aca="false">+C122-C127</f>
        <v>6729.31447433498</v>
      </c>
      <c r="D191" s="1003" t="n">
        <f aca="false">+D122-D127</f>
        <v>5781.0850300346</v>
      </c>
      <c r="E191" s="1004" t="n">
        <f aca="false">+E122-E127</f>
        <v>1227.67161752738</v>
      </c>
      <c r="F191" s="1004" t="n">
        <f aca="false">+F122-F127</f>
        <v>175.367626291542</v>
      </c>
      <c r="G191" s="1004" t="n">
        <f aca="false">+G122-G127</f>
        <v>14.2664631816112</v>
      </c>
      <c r="H191" s="1005"/>
      <c r="I191" s="1004" t="n">
        <f aca="false">+I122-I127</f>
        <v>-259.933590257088</v>
      </c>
      <c r="J191" s="1004" t="n">
        <f aca="false">+J122-J127</f>
        <v>13.3504830228287</v>
      </c>
      <c r="K191" s="1004" t="n">
        <f aca="false">+K122-K127</f>
        <v>6251.9185381594</v>
      </c>
      <c r="L191" s="1004" t="n">
        <f aca="false">+L122-L127</f>
        <v>-148.522885048435</v>
      </c>
      <c r="M191" s="1004" t="n">
        <f aca="false">+M122-M127</f>
        <v>624.91882122402</v>
      </c>
      <c r="N191" s="1006" t="n">
        <f aca="false">+N122-N127</f>
        <v>476.395936175584</v>
      </c>
      <c r="O191" s="1108"/>
      <c r="P191" s="1109"/>
    </row>
    <row r="192" s="1110" customFormat="true" ht="21" hidden="true" customHeight="false" outlineLevel="0" collapsed="false">
      <c r="A192" s="1007" t="s">
        <v>323</v>
      </c>
      <c r="B192" s="1008" t="n">
        <f aca="false">+B122/B127*100</f>
        <v>96.7144516273289</v>
      </c>
      <c r="C192" s="1009" t="n">
        <f aca="false">+C122/C127*100</f>
        <v>141.236865945799</v>
      </c>
      <c r="D192" s="1010" t="n">
        <f aca="false">+D122/D127*100</f>
        <v>159.075569814143</v>
      </c>
      <c r="E192" s="1011" t="n">
        <f aca="false">+E122/E127*100</f>
        <v>148.788211668981</v>
      </c>
      <c r="F192" s="1011" t="n">
        <f aca="false">+F122/F127*100</f>
        <v>152.563132390979</v>
      </c>
      <c r="G192" s="1011" t="n">
        <f aca="false">+G122/G127*100</f>
        <v>105.17400362184</v>
      </c>
      <c r="H192" s="1012"/>
      <c r="I192" s="1011" t="n">
        <f aca="false">+I122/I127*100</f>
        <v>10.9613970669903</v>
      </c>
      <c r="J192" s="1011" t="n">
        <f aca="false">+J122/J127*100</f>
        <v>136.427446045591</v>
      </c>
      <c r="K192" s="1011" t="n">
        <f aca="false">+K122/K127*100</f>
        <v>143.292592418924</v>
      </c>
      <c r="L192" s="1011" t="n">
        <f aca="false">+L122/L127*100</f>
        <v>89.2958244762031</v>
      </c>
      <c r="M192" s="1011" t="n">
        <f aca="false">+M122/M127*100</f>
        <v>227.513328054101</v>
      </c>
      <c r="N192" s="1013" t="n">
        <f aca="false">+N122/N127*100</f>
        <v>125.372545008516</v>
      </c>
      <c r="O192" s="1108"/>
      <c r="P192" s="1109"/>
    </row>
    <row r="193" s="1110" customFormat="true" ht="21" hidden="true" customHeight="false" outlineLevel="0" collapsed="false">
      <c r="A193" s="1000" t="s">
        <v>324</v>
      </c>
      <c r="B193" s="1001" t="n">
        <f aca="false">+B122-B128</f>
        <v>-6054.53400000001</v>
      </c>
      <c r="C193" s="1002" t="n">
        <f aca="false">+C122-C128</f>
        <v>8043</v>
      </c>
      <c r="D193" s="1003" t="n">
        <f aca="false">+D122-D128</f>
        <v>6669</v>
      </c>
      <c r="E193" s="1004" t="n">
        <f aca="false">+E122-E128</f>
        <v>1504</v>
      </c>
      <c r="F193" s="1004" t="n">
        <f aca="false">+F122-F128</f>
        <v>188</v>
      </c>
      <c r="G193" s="1004" t="n">
        <f aca="false">+G122-G128</f>
        <v>17</v>
      </c>
      <c r="H193" s="1005"/>
      <c r="I193" s="1004" t="n">
        <f aca="false">+I122-I128</f>
        <v>-247</v>
      </c>
      <c r="J193" s="1004" t="n">
        <f aca="false">+J122-J128</f>
        <v>15</v>
      </c>
      <c r="K193" s="1004" t="n">
        <f aca="false">+K122-K128</f>
        <v>7554</v>
      </c>
      <c r="L193" s="1004" t="n">
        <f aca="false">+L122-L128</f>
        <v>-160</v>
      </c>
      <c r="M193" s="1004" t="n">
        <f aca="false">+M122-M128</f>
        <v>648</v>
      </c>
      <c r="N193" s="1006" t="n">
        <f aca="false">+N122-N128</f>
        <v>488</v>
      </c>
      <c r="O193" s="1108"/>
      <c r="P193" s="1109"/>
    </row>
    <row r="194" s="1110" customFormat="true" ht="21" hidden="true" customHeight="false" outlineLevel="0" collapsed="false">
      <c r="A194" s="1007" t="s">
        <v>325</v>
      </c>
      <c r="B194" s="1008" t="n">
        <f aca="false">+B122/B128*100</f>
        <v>96.0458265394795</v>
      </c>
      <c r="C194" s="1009" t="n">
        <f aca="false">+C122/C128*100</f>
        <v>153.602132622459</v>
      </c>
      <c r="D194" s="1010" t="n">
        <f aca="false">+D122/D128*100</f>
        <v>174.949426837492</v>
      </c>
      <c r="E194" s="1011" t="n">
        <f aca="false">+E122/E128*100</f>
        <v>167.142857142857</v>
      </c>
      <c r="F194" s="1011" t="n">
        <f aca="false">+F122/F128*100</f>
        <v>158.566978193146</v>
      </c>
      <c r="G194" s="1011" t="n">
        <f aca="false">+G122/G128*100</f>
        <v>106.227106227106</v>
      </c>
      <c r="H194" s="1012"/>
      <c r="I194" s="1011" t="n">
        <f aca="false">+I122/I128*100</f>
        <v>11.4695340501792</v>
      </c>
      <c r="J194" s="1011" t="n">
        <f aca="false">+J122/J128*100</f>
        <v>142.857142857143</v>
      </c>
      <c r="K194" s="1011" t="n">
        <f aca="false">+K122/K128*100</f>
        <v>157.492959890403</v>
      </c>
      <c r="L194" s="1011" t="n">
        <f aca="false">+L122/L128*100</f>
        <v>88.5632594710507</v>
      </c>
      <c r="M194" s="1011" t="n">
        <f aca="false">+M122/M128*100</f>
        <v>238.758029978587</v>
      </c>
      <c r="N194" s="1013" t="n">
        <f aca="false">+N122/N128*100</f>
        <v>126.15219721329</v>
      </c>
      <c r="O194" s="1108"/>
      <c r="P194" s="1109"/>
    </row>
    <row r="195" s="1110" customFormat="true" ht="21" hidden="true" customHeight="false" outlineLevel="0" collapsed="false">
      <c r="A195" s="1000" t="s">
        <v>326</v>
      </c>
      <c r="B195" s="1001" t="n">
        <f aca="false">+B123-B124</f>
        <v>-1048.94699999999</v>
      </c>
      <c r="C195" s="1002" t="n">
        <f aca="false">+C123-C124</f>
        <v>1175</v>
      </c>
      <c r="D195" s="1003" t="n">
        <f aca="false">+D123-D124</f>
        <v>707</v>
      </c>
      <c r="E195" s="1004" t="n">
        <f aca="false">+E123-E124</f>
        <v>227</v>
      </c>
      <c r="F195" s="1004" t="n">
        <f aca="false">+F123-F124</f>
        <v>1</v>
      </c>
      <c r="G195" s="1004" t="n">
        <f aca="false">+G123-G124</f>
        <v>-2</v>
      </c>
      <c r="H195" s="1005" t="e">
        <f aca="false">+H123-H124</f>
        <v>#VALUE!</v>
      </c>
      <c r="I195" s="1004" t="n">
        <f aca="false">+I123-I124</f>
        <v>-22</v>
      </c>
      <c r="J195" s="1004" t="n">
        <f aca="false">+J123-J124</f>
        <v>-432</v>
      </c>
      <c r="K195" s="1004" t="n">
        <f aca="false">+K123-K124</f>
        <v>918</v>
      </c>
      <c r="L195" s="1004" t="n">
        <f aca="false">+L123-L124</f>
        <v>42</v>
      </c>
      <c r="M195" s="1004" t="n">
        <f aca="false">+M123-M124</f>
        <v>216</v>
      </c>
      <c r="N195" s="1006" t="n">
        <f aca="false">+N123-N124</f>
        <v>258</v>
      </c>
      <c r="O195" s="1108"/>
      <c r="P195" s="1109"/>
    </row>
    <row r="196" s="1110" customFormat="true" ht="21" hidden="true" customHeight="false" outlineLevel="0" collapsed="false">
      <c r="A196" s="1007" t="s">
        <v>327</v>
      </c>
      <c r="B196" s="1008" t="n">
        <f aca="false">+B123/B124*100</f>
        <v>99.2943884180646</v>
      </c>
      <c r="C196" s="1009" t="n">
        <f aca="false">+C123/C124*100</f>
        <v>105.665380906461</v>
      </c>
      <c r="D196" s="1010" t="n">
        <f aca="false">+D123/D124*100</f>
        <v>104.984841006839</v>
      </c>
      <c r="E196" s="1011" t="n">
        <f aca="false">+E123/E124*100</f>
        <v>107.100406631217</v>
      </c>
      <c r="F196" s="1011" t="n">
        <f aca="false">+F123/F124*100</f>
        <v>100.249376558603</v>
      </c>
      <c r="G196" s="1011" t="n">
        <f aca="false">+G123/G124*100</f>
        <v>99.2647058823529</v>
      </c>
      <c r="H196" s="1012" t="e">
        <f aca="false">+H123/H124*100</f>
        <v>#VALUE!</v>
      </c>
      <c r="I196" s="1011" t="n">
        <f aca="false">+I123/I124*100</f>
        <v>56</v>
      </c>
      <c r="J196" s="1011" t="n">
        <f aca="false">+J123/J124*100</f>
        <v>12.0162932790224</v>
      </c>
      <c r="K196" s="1011" t="n">
        <f aca="false">+K123/K124*100</f>
        <v>104.937076476283</v>
      </c>
      <c r="L196" s="1011" t="n">
        <f aca="false">+L123/L124*100</f>
        <v>103.494176372712</v>
      </c>
      <c r="M196" s="1011" t="n">
        <f aca="false">+M123/M124*100</f>
        <v>122.905620360551</v>
      </c>
      <c r="N196" s="1013" t="n">
        <f aca="false">+N123/N124*100</f>
        <v>112.027972027972</v>
      </c>
      <c r="O196" s="1108"/>
      <c r="P196" s="1109"/>
    </row>
    <row r="197" customFormat="false" ht="21" hidden="true" customHeight="false" outlineLevel="0" collapsed="false">
      <c r="A197" s="986" t="s">
        <v>328</v>
      </c>
      <c r="B197" s="987" t="n">
        <f aca="false">+B123-B125</f>
        <v>-1305.69699999999</v>
      </c>
      <c r="C197" s="988" t="n">
        <f aca="false">+C123-C125</f>
        <v>2435</v>
      </c>
      <c r="D197" s="989" t="n">
        <f aca="false">+D123-D125</f>
        <v>2148</v>
      </c>
      <c r="E197" s="990" t="n">
        <f aca="false">+E123-E125</f>
        <v>491</v>
      </c>
      <c r="F197" s="990" t="n">
        <f aca="false">+F123-F125</f>
        <v>2</v>
      </c>
      <c r="G197" s="990" t="n">
        <f aca="false">+G123-G125</f>
        <v>-5</v>
      </c>
      <c r="H197" s="991" t="n">
        <f aca="false">+H123-H125</f>
        <v>-83</v>
      </c>
      <c r="I197" s="990" t="n">
        <f aca="false">+I123-I125</f>
        <v>-307</v>
      </c>
      <c r="J197" s="990" t="n">
        <f aca="false">+J123-J125</f>
        <v>15</v>
      </c>
      <c r="K197" s="990" t="n">
        <f aca="false">+K123-K125</f>
        <v>2261</v>
      </c>
      <c r="L197" s="990" t="n">
        <f aca="false">+L123-L125</f>
        <v>-27</v>
      </c>
      <c r="M197" s="990" t="n">
        <f aca="false">+M123-M125</f>
        <v>201</v>
      </c>
      <c r="N197" s="992" t="n">
        <f aca="false">+N123-N125</f>
        <v>174</v>
      </c>
      <c r="O197" s="1014"/>
      <c r="P197" s="951"/>
    </row>
    <row r="198" customFormat="false" ht="21" hidden="true" customHeight="false" outlineLevel="0" collapsed="false">
      <c r="A198" s="993" t="s">
        <v>329</v>
      </c>
      <c r="B198" s="994" t="n">
        <f aca="false">+B123/B125*100</f>
        <v>99.1231907356511</v>
      </c>
      <c r="C198" s="995" t="n">
        <f aca="false">+C123/C125*100</f>
        <v>112.5</v>
      </c>
      <c r="D198" s="996" t="n">
        <f aca="false">+D123/D125*100</f>
        <v>116.857636163868</v>
      </c>
      <c r="E198" s="997" t="n">
        <f aca="false">+E123/E125*100</f>
        <v>116.740538697579</v>
      </c>
      <c r="F198" s="997" t="n">
        <f aca="false">+F123/F125*100</f>
        <v>100.5</v>
      </c>
      <c r="G198" s="997" t="n">
        <f aca="false">+G123/G125*100</f>
        <v>98.1818181818182</v>
      </c>
      <c r="H198" s="998" t="n">
        <f aca="false">+H123/H125*100</f>
        <v>84.0690978886756</v>
      </c>
      <c r="I198" s="997" t="n">
        <f aca="false">+I123/I125*100</f>
        <v>8.35820895522388</v>
      </c>
      <c r="J198" s="997" t="n">
        <f aca="false">+J123/J125*100</f>
        <v>134.090909090909</v>
      </c>
      <c r="K198" s="997" t="n">
        <f aca="false">+K123/K125*100</f>
        <v>113.106486580488</v>
      </c>
      <c r="L198" s="997" t="n">
        <f aca="false">+L123/L125*100</f>
        <v>97.8756884343037</v>
      </c>
      <c r="M198" s="997" t="n">
        <f aca="false">+M123/M125*100</f>
        <v>120.98121085595</v>
      </c>
      <c r="N198" s="999" t="n">
        <f aca="false">+N123/N125*100</f>
        <v>107.806191117093</v>
      </c>
      <c r="O198" s="1014"/>
      <c r="P198" s="951"/>
    </row>
    <row r="199" customFormat="false" ht="21" hidden="true" customHeight="false" outlineLevel="0" collapsed="false">
      <c r="A199" s="986" t="s">
        <v>330</v>
      </c>
      <c r="B199" s="987" t="n">
        <f aca="false">+B123-B126</f>
        <v>-3267.92300000001</v>
      </c>
      <c r="C199" s="988" t="n">
        <f aca="false">+C123-C126</f>
        <v>3690</v>
      </c>
      <c r="D199" s="989" t="n">
        <f aca="false">+D123-D126</f>
        <v>3918</v>
      </c>
      <c r="E199" s="990" t="n">
        <f aca="false">+E123-E126</f>
        <v>679</v>
      </c>
      <c r="F199" s="990" t="n">
        <f aca="false">+F123-F126</f>
        <v>8</v>
      </c>
      <c r="G199" s="990" t="n">
        <f aca="false">+G123-G126</f>
        <v>-4</v>
      </c>
      <c r="H199" s="991" t="n">
        <f aca="false">+H123-H126</f>
        <v>-880</v>
      </c>
      <c r="I199" s="990" t="n">
        <f aca="false">+I123-I126</f>
        <v>-288</v>
      </c>
      <c r="J199" s="990" t="n">
        <f aca="false">+J123-J126</f>
        <v>21</v>
      </c>
      <c r="K199" s="990" t="n">
        <f aca="false">+K123-K126</f>
        <v>3454</v>
      </c>
      <c r="L199" s="990" t="n">
        <f aca="false">+L123-L126</f>
        <v>-170</v>
      </c>
      <c r="M199" s="990" t="n">
        <f aca="false">+M123-M126</f>
        <v>406</v>
      </c>
      <c r="N199" s="992" t="n">
        <f aca="false">+N123-N126</f>
        <v>236</v>
      </c>
      <c r="O199" s="1014"/>
      <c r="P199" s="951"/>
    </row>
    <row r="200" customFormat="false" ht="21" hidden="true" customHeight="false" outlineLevel="0" collapsed="false">
      <c r="A200" s="993" t="s">
        <v>331</v>
      </c>
      <c r="B200" s="994" t="n">
        <f aca="false">+B123/B126*100</f>
        <v>97.834045752222</v>
      </c>
      <c r="C200" s="995" t="n">
        <f aca="false">+C123/C126*100</f>
        <v>120.246913580247</v>
      </c>
      <c r="D200" s="996" t="n">
        <f aca="false">+D123/D126*100</f>
        <v>135.709077652206</v>
      </c>
      <c r="E200" s="997" t="n">
        <f aca="false">+E123/E126*100</f>
        <v>124.735883424408</v>
      </c>
      <c r="F200" s="997" t="n">
        <f aca="false">+F123/F126*100</f>
        <v>102.030456852792</v>
      </c>
      <c r="G200" s="997" t="n">
        <f aca="false">+G123/G126*100</f>
        <v>98.5401459854015</v>
      </c>
      <c r="H200" s="998" t="n">
        <f aca="false">+H123/H126*100</f>
        <v>33.2321699544765</v>
      </c>
      <c r="I200" s="997" t="n">
        <f aca="false">+I123/I126*100</f>
        <v>8.86075949367089</v>
      </c>
      <c r="J200" s="997" t="n">
        <f aca="false">+J123/J126*100</f>
        <v>155.263157894737</v>
      </c>
      <c r="K200" s="997" t="n">
        <f aca="false">+K123/K126*100</f>
        <v>121.509527961141</v>
      </c>
      <c r="L200" s="997" t="n">
        <f aca="false">+L123/L126*100</f>
        <v>87.977369165488</v>
      </c>
      <c r="M200" s="997" t="n">
        <f aca="false">+M123/M126*100</f>
        <v>153.917662682603</v>
      </c>
      <c r="N200" s="999" t="n">
        <f aca="false">+N123/N126*100</f>
        <v>110.890632210429</v>
      </c>
      <c r="O200" s="1014"/>
      <c r="P200" s="951"/>
    </row>
    <row r="201" customFormat="false" ht="21" hidden="true" customHeight="false" outlineLevel="0" collapsed="false">
      <c r="A201" s="986" t="s">
        <v>332</v>
      </c>
      <c r="B201" s="987" t="n">
        <f aca="false">+B123-B127</f>
        <v>-4450.098</v>
      </c>
      <c r="C201" s="988" t="n">
        <f aca="false">+C123-C127</f>
        <v>5596.31447433498</v>
      </c>
      <c r="D201" s="989" t="n">
        <f aca="false">+D123-D127</f>
        <v>5104.0850300346</v>
      </c>
      <c r="E201" s="990" t="n">
        <f aca="false">+E123-E127</f>
        <v>907.671617527379</v>
      </c>
      <c r="F201" s="990" t="n">
        <f aca="false">+F123-F127</f>
        <v>68.3676262915415</v>
      </c>
      <c r="G201" s="990" t="n">
        <f aca="false">+G123-G127</f>
        <v>-5.73353681838876</v>
      </c>
      <c r="H201" s="991" t="n">
        <f aca="false">+H123-H127</f>
        <v>-762.889091641475</v>
      </c>
      <c r="I201" s="990" t="n">
        <f aca="false">+I123-I127</f>
        <v>-263.933590257088</v>
      </c>
      <c r="J201" s="990" t="n">
        <f aca="false">+J123-J127</f>
        <v>22.3504830228287</v>
      </c>
      <c r="K201" s="990" t="n">
        <f aca="false">+K123-K127</f>
        <v>5070.9185381594</v>
      </c>
      <c r="L201" s="990" t="n">
        <f aca="false">+L123-L127</f>
        <v>-143.522885048435</v>
      </c>
      <c r="M201" s="990" t="n">
        <f aca="false">+M123-M127</f>
        <v>668.91882122402</v>
      </c>
      <c r="N201" s="992" t="n">
        <f aca="false">+N123-N127</f>
        <v>525.395936175584</v>
      </c>
      <c r="O201" s="1014"/>
      <c r="P201" s="951"/>
    </row>
    <row r="202" customFormat="false" ht="21" hidden="true" customHeight="false" outlineLevel="0" collapsed="false">
      <c r="A202" s="993" t="s">
        <v>333</v>
      </c>
      <c r="B202" s="994" t="n">
        <f aca="false">+B123/B127*100</f>
        <v>97.0734399147699</v>
      </c>
      <c r="C202" s="995" t="n">
        <f aca="false">+C123/C127*100</f>
        <v>134.293904772743</v>
      </c>
      <c r="D202" s="996" t="n">
        <f aca="false">+D123/D127*100</f>
        <v>152.157463514652</v>
      </c>
      <c r="E202" s="997" t="n">
        <f aca="false">+E123/E127*100</f>
        <v>136.071270500692</v>
      </c>
      <c r="F202" s="997" t="n">
        <f aca="false">+F123/F127*100</f>
        <v>120.491904167335</v>
      </c>
      <c r="G202" s="997" t="n">
        <f aca="false">+G123/G127*100</f>
        <v>97.9206240617132</v>
      </c>
      <c r="H202" s="998" t="n">
        <f aca="false">+H123/H127*100</f>
        <v>36.4729768176431</v>
      </c>
      <c r="I202" s="997" t="n">
        <f aca="false">+I123/I127*100</f>
        <v>9.59122243361653</v>
      </c>
      <c r="J202" s="997" t="n">
        <f aca="false">+J123/J127*100</f>
        <v>160.984386333797</v>
      </c>
      <c r="K202" s="997" t="n">
        <f aca="false">+K123/K127*100</f>
        <v>135.114534542021</v>
      </c>
      <c r="L202" s="997" t="n">
        <f aca="false">+L123/L127*100</f>
        <v>89.6561788929755</v>
      </c>
      <c r="M202" s="997" t="n">
        <f aca="false">+M123/M127*100</f>
        <v>236.491432479554</v>
      </c>
      <c r="N202" s="999" t="n">
        <f aca="false">+N123/N127*100</f>
        <v>127.982253889322</v>
      </c>
      <c r="O202" s="1014"/>
      <c r="P202" s="951"/>
    </row>
    <row r="203" customFormat="false" ht="21" hidden="true" customHeight="false" outlineLevel="0" collapsed="false">
      <c r="A203" s="986" t="s">
        <v>334</v>
      </c>
      <c r="B203" s="987" t="n">
        <f aca="false">+B123-B128</f>
        <v>-5508.66</v>
      </c>
      <c r="C203" s="988" t="n">
        <f aca="false">+C123-C128</f>
        <v>6910</v>
      </c>
      <c r="D203" s="989" t="n">
        <f aca="false">+D123-D128</f>
        <v>5992</v>
      </c>
      <c r="E203" s="990" t="n">
        <f aca="false">+E123-E128</f>
        <v>1184</v>
      </c>
      <c r="F203" s="990" t="n">
        <f aca="false">+F123-F128</f>
        <v>81</v>
      </c>
      <c r="G203" s="990" t="n">
        <f aca="false">+G123-G128</f>
        <v>-3</v>
      </c>
      <c r="H203" s="991" t="n">
        <f aca="false">+H123-H128</f>
        <v>-654</v>
      </c>
      <c r="I203" s="990" t="n">
        <f aca="false">+I123-I128</f>
        <v>-251</v>
      </c>
      <c r="J203" s="990" t="n">
        <f aca="false">+J123-J128</f>
        <v>24</v>
      </c>
      <c r="K203" s="990" t="n">
        <f aca="false">+K123-K128</f>
        <v>6373</v>
      </c>
      <c r="L203" s="990" t="n">
        <f aca="false">+L123-L128</f>
        <v>-155</v>
      </c>
      <c r="M203" s="990" t="n">
        <f aca="false">+M123-M128</f>
        <v>692</v>
      </c>
      <c r="N203" s="992" t="n">
        <f aca="false">+N123-N128</f>
        <v>537</v>
      </c>
      <c r="O203" s="1014"/>
      <c r="P203" s="951"/>
    </row>
    <row r="204" customFormat="false" ht="21" hidden="true" customHeight="false" outlineLevel="0" collapsed="false">
      <c r="A204" s="993" t="s">
        <v>335</v>
      </c>
      <c r="B204" s="994" t="n">
        <f aca="false">+B123/B128*100</f>
        <v>96.4023329995288</v>
      </c>
      <c r="C204" s="995" t="n">
        <f aca="false">+C123/C128*100</f>
        <v>146.051316227924</v>
      </c>
      <c r="D204" s="996" t="n">
        <f aca="false">+D123/D128*100</f>
        <v>167.340975500112</v>
      </c>
      <c r="E204" s="997" t="n">
        <f aca="false">+E123/E128*100</f>
        <v>152.857142857143</v>
      </c>
      <c r="F204" s="997" t="n">
        <f aca="false">+F123/F128*100</f>
        <v>125.233644859813</v>
      </c>
      <c r="G204" s="997" t="n">
        <f aca="false">+G123/G128*100</f>
        <v>98.9010989010989</v>
      </c>
      <c r="H204" s="998" t="n">
        <f aca="false">+H123/H128*100</f>
        <v>40.1098901098901</v>
      </c>
      <c r="I204" s="997" t="n">
        <f aca="false">+I123/I128*100</f>
        <v>10.0358422939068</v>
      </c>
      <c r="J204" s="997" t="n">
        <f aca="false">+J123/J128*100</f>
        <v>168.571428571429</v>
      </c>
      <c r="K204" s="997" t="n">
        <f aca="false">+K123/K128*100</f>
        <v>148.504452393637</v>
      </c>
      <c r="L204" s="997" t="n">
        <f aca="false">+L123/L128*100</f>
        <v>88.9206576125804</v>
      </c>
      <c r="M204" s="997" t="n">
        <f aca="false">+M123/M128*100</f>
        <v>248.179871520343</v>
      </c>
      <c r="N204" s="999" t="n">
        <f aca="false">+N123/N128*100</f>
        <v>128.778135048232</v>
      </c>
      <c r="O204" s="1014"/>
      <c r="P204" s="951"/>
    </row>
    <row r="205" s="250" customFormat="true" ht="21" hidden="true" customHeight="false" outlineLevel="0" collapsed="false">
      <c r="A205" s="1015" t="s">
        <v>336</v>
      </c>
      <c r="B205" s="1016" t="n">
        <f aca="false">+B124-B125</f>
        <v>-256.75</v>
      </c>
      <c r="C205" s="1017" t="n">
        <f aca="false">+C124-C125</f>
        <v>1260</v>
      </c>
      <c r="D205" s="1018" t="n">
        <f aca="false">+D124-D125</f>
        <v>1441</v>
      </c>
      <c r="E205" s="1019" t="n">
        <f aca="false">+E124-E125</f>
        <v>264</v>
      </c>
      <c r="F205" s="1019" t="n">
        <f aca="false">+F124-F125</f>
        <v>1</v>
      </c>
      <c r="G205" s="1019" t="n">
        <f aca="false">+G124-G125</f>
        <v>-3</v>
      </c>
      <c r="H205" s="1020" t="e">
        <f aca="false">+H124-H125</f>
        <v>#VALUE!</v>
      </c>
      <c r="I205" s="1019" t="n">
        <f aca="false">+I124-I125</f>
        <v>-285</v>
      </c>
      <c r="J205" s="1019" t="n">
        <f aca="false">+J124-J125</f>
        <v>447</v>
      </c>
      <c r="K205" s="1019" t="n">
        <f aca="false">+K124-K125</f>
        <v>1343</v>
      </c>
      <c r="L205" s="1019" t="n">
        <f aca="false">+L124-L125</f>
        <v>-69</v>
      </c>
      <c r="M205" s="1019" t="n">
        <f aca="false">+M124-M125</f>
        <v>-15</v>
      </c>
      <c r="N205" s="1021" t="n">
        <f aca="false">+N124-N125</f>
        <v>-84</v>
      </c>
      <c r="O205" s="1014"/>
      <c r="P205" s="951"/>
    </row>
    <row r="206" s="250" customFormat="true" ht="21" hidden="true" customHeight="false" outlineLevel="0" collapsed="false">
      <c r="A206" s="1022" t="s">
        <v>337</v>
      </c>
      <c r="B206" s="1030" t="n">
        <f aca="false">+B124/B125*100</f>
        <v>99.8275857426175</v>
      </c>
      <c r="C206" s="1031" t="n">
        <f aca="false">+C124/C125*100</f>
        <v>106.4681724846</v>
      </c>
      <c r="D206" s="1032" t="n">
        <f aca="false">+D124/D125*100</f>
        <v>111.309056663004</v>
      </c>
      <c r="E206" s="1033" t="n">
        <f aca="false">+E124/E125*100</f>
        <v>109.001022843505</v>
      </c>
      <c r="F206" s="1033" t="n">
        <f aca="false">+F124/F125*100</f>
        <v>100.25</v>
      </c>
      <c r="G206" s="1033" t="n">
        <f aca="false">+G124/G125*100</f>
        <v>98.9090909090909</v>
      </c>
      <c r="H206" s="1034" t="e">
        <f aca="false">+H124/H125*100</f>
        <v>#VALUE!</v>
      </c>
      <c r="I206" s="1033" t="n">
        <f aca="false">+I124/I125*100</f>
        <v>14.9253731343284</v>
      </c>
      <c r="J206" s="1033" t="n">
        <f aca="false">+J124/J125*100</f>
        <v>1115.90909090909</v>
      </c>
      <c r="K206" s="1033" t="n">
        <f aca="false">+K124/K125*100</f>
        <v>107.785055938786</v>
      </c>
      <c r="L206" s="1033" t="n">
        <f aca="false">+L124/L125*100</f>
        <v>94.5712037765539</v>
      </c>
      <c r="M206" s="1033" t="n">
        <f aca="false">+M124/M125*100</f>
        <v>98.4342379958246</v>
      </c>
      <c r="N206" s="1035" t="n">
        <f aca="false">+N124/N125*100</f>
        <v>96.2314939434724</v>
      </c>
      <c r="O206" s="1014"/>
      <c r="P206" s="951"/>
    </row>
    <row r="207" customFormat="false" ht="21" hidden="true" customHeight="false" outlineLevel="0" collapsed="false">
      <c r="A207" s="1015" t="s">
        <v>338</v>
      </c>
      <c r="B207" s="1016" t="n">
        <f aca="false">+B124-B126</f>
        <v>-2218.97600000002</v>
      </c>
      <c r="C207" s="1017" t="n">
        <f aca="false">+C124-C126</f>
        <v>2515</v>
      </c>
      <c r="D207" s="1018" t="n">
        <f aca="false">+D124-D126</f>
        <v>3211</v>
      </c>
      <c r="E207" s="1019" t="n">
        <f aca="false">+E124-E126</f>
        <v>452</v>
      </c>
      <c r="F207" s="1019" t="n">
        <f aca="false">+F124-F126</f>
        <v>7</v>
      </c>
      <c r="G207" s="1019" t="n">
        <f aca="false">+G124-G126</f>
        <v>-2</v>
      </c>
      <c r="H207" s="1020" t="e">
        <f aca="false">+H124-H126</f>
        <v>#VALUE!</v>
      </c>
      <c r="I207" s="1019" t="n">
        <f aca="false">+I124-I126</f>
        <v>-266</v>
      </c>
      <c r="J207" s="1019" t="n">
        <f aca="false">+J124-J126</f>
        <v>453</v>
      </c>
      <c r="K207" s="1019" t="n">
        <f aca="false">+K124-K126</f>
        <v>2536</v>
      </c>
      <c r="L207" s="1019" t="n">
        <f aca="false">+L124-L126</f>
        <v>-212</v>
      </c>
      <c r="M207" s="1019" t="n">
        <f aca="false">+M124-M126</f>
        <v>190</v>
      </c>
      <c r="N207" s="1021" t="n">
        <f aca="false">+N124-N126</f>
        <v>-22</v>
      </c>
      <c r="O207" s="1014"/>
      <c r="P207" s="951"/>
    </row>
    <row r="208" customFormat="false" ht="21" hidden="true" customHeight="false" outlineLevel="0" collapsed="false">
      <c r="A208" s="1029" t="s">
        <v>339</v>
      </c>
      <c r="B208" s="1023" t="n">
        <f aca="false">+B124/B126*100</f>
        <v>98.5292797618189</v>
      </c>
      <c r="C208" s="1024" t="n">
        <f aca="false">+C124/C126*100</f>
        <v>113.799725651578</v>
      </c>
      <c r="D208" s="1025" t="n">
        <f aca="false">+D124/D126*100</f>
        <v>129.265402843602</v>
      </c>
      <c r="E208" s="1026" t="n">
        <f aca="false">+E124/E126*100</f>
        <v>116.466302367942</v>
      </c>
      <c r="F208" s="1026" t="n">
        <f aca="false">+F124/F126*100</f>
        <v>101.776649746193</v>
      </c>
      <c r="G208" s="1026" t="n">
        <f aca="false">+G124/G126*100</f>
        <v>99.2700729927007</v>
      </c>
      <c r="H208" s="1027" t="e">
        <f aca="false">+H124/H126*100</f>
        <v>#VALUE!</v>
      </c>
      <c r="I208" s="1026" t="n">
        <f aca="false">+I124/I126*100</f>
        <v>15.8227848101266</v>
      </c>
      <c r="J208" s="1026" t="n">
        <f aca="false">+J124/J126*100</f>
        <v>1292.10526315789</v>
      </c>
      <c r="K208" s="1026" t="n">
        <f aca="false">+K124/K126*100</f>
        <v>115.792751276622</v>
      </c>
      <c r="L208" s="1026" t="n">
        <f aca="false">+L124/L126*100</f>
        <v>85.007072135785</v>
      </c>
      <c r="M208" s="1026" t="n">
        <f aca="false">+M124/M126*100</f>
        <v>125.23240371846</v>
      </c>
      <c r="N208" s="1028" t="n">
        <f aca="false">+N124/N126*100</f>
        <v>98.9847715736041</v>
      </c>
      <c r="O208" s="1014"/>
      <c r="P208" s="951"/>
    </row>
    <row r="209" customFormat="false" ht="21" hidden="true" customHeight="false" outlineLevel="0" collapsed="false">
      <c r="A209" s="1015" t="s">
        <v>340</v>
      </c>
      <c r="B209" s="1016" t="n">
        <f aca="false">+B124-B127</f>
        <v>-3401.15100000001</v>
      </c>
      <c r="C209" s="1017" t="n">
        <f aca="false">+C124-C127</f>
        <v>4421.31447433498</v>
      </c>
      <c r="D209" s="1018" t="n">
        <f aca="false">+D124-D127</f>
        <v>4397.0850300346</v>
      </c>
      <c r="E209" s="1019" t="n">
        <f aca="false">+E124-E127</f>
        <v>680.671617527379</v>
      </c>
      <c r="F209" s="1019" t="n">
        <f aca="false">+F124-F127</f>
        <v>67.3676262915415</v>
      </c>
      <c r="G209" s="1019" t="n">
        <f aca="false">+G124-G127</f>
        <v>-3.73353681838876</v>
      </c>
      <c r="H209" s="1020" t="e">
        <f aca="false">+H124-H127</f>
        <v>#VALUE!</v>
      </c>
      <c r="I209" s="1019" t="n">
        <f aca="false">+I124-I127</f>
        <v>-241.933590257088</v>
      </c>
      <c r="J209" s="1019" t="n">
        <f aca="false">+J124-J127</f>
        <v>454.350483022829</v>
      </c>
      <c r="K209" s="1019" t="n">
        <f aca="false">+K124-K127</f>
        <v>4152.9185381594</v>
      </c>
      <c r="L209" s="1019" t="n">
        <f aca="false">+L124-L127</f>
        <v>-185.522885048435</v>
      </c>
      <c r="M209" s="1019" t="n">
        <f aca="false">+M124-M127</f>
        <v>452.91882122402</v>
      </c>
      <c r="N209" s="1021" t="n">
        <f aca="false">+N124-N127</f>
        <v>267.395936175584</v>
      </c>
      <c r="O209" s="1014"/>
      <c r="P209" s="951"/>
    </row>
    <row r="210" customFormat="false" ht="21" hidden="true" customHeight="false" outlineLevel="0" collapsed="false">
      <c r="A210" s="1029" t="s">
        <v>341</v>
      </c>
      <c r="B210" s="1030" t="n">
        <f aca="false">+B124/B127*100</f>
        <v>97.7632688627441</v>
      </c>
      <c r="C210" s="1031" t="n">
        <f aca="false">+C124/C127*100</f>
        <v>127.093569928665</v>
      </c>
      <c r="D210" s="1032" t="n">
        <f aca="false">+D124/D127*100</f>
        <v>144.932794159054</v>
      </c>
      <c r="E210" s="1033" t="n">
        <f aca="false">+E124/E127*100</f>
        <v>127.050190359437</v>
      </c>
      <c r="F210" s="1033" t="n">
        <f aca="false">+F124/F127*100</f>
        <v>120.192173062441</v>
      </c>
      <c r="G210" s="1033" t="n">
        <f aca="false">+G124/G127*100</f>
        <v>98.6459620177259</v>
      </c>
      <c r="H210" s="1034" t="e">
        <f aca="false">+H124/H127*100</f>
        <v>#VALUE!</v>
      </c>
      <c r="I210" s="1033" t="n">
        <f aca="false">+I124/I127*100</f>
        <v>17.1271829171724</v>
      </c>
      <c r="J210" s="1033" t="n">
        <f aca="false">+J124/J127*100</f>
        <v>1339.7175201677</v>
      </c>
      <c r="K210" s="1033" t="n">
        <f aca="false">+K124/K127*100</f>
        <v>128.757669909509</v>
      </c>
      <c r="L210" s="1033" t="n">
        <f aca="false">+L124/L127*100</f>
        <v>86.6292017920873</v>
      </c>
      <c r="M210" s="1033" t="n">
        <f aca="false">+M124/M127*100</f>
        <v>192.417101663692</v>
      </c>
      <c r="N210" s="1035" t="n">
        <f aca="false">+N124/N127*100</f>
        <v>114.241337741405</v>
      </c>
      <c r="O210" s="1014"/>
      <c r="P210" s="951"/>
    </row>
    <row r="211" customFormat="false" ht="21" hidden="true" customHeight="false" outlineLevel="0" collapsed="false">
      <c r="A211" s="1015" t="s">
        <v>342</v>
      </c>
      <c r="B211" s="1016" t="n">
        <f aca="false">+B124-B128</f>
        <v>-4459.71300000002</v>
      </c>
      <c r="C211" s="1017" t="n">
        <f aca="false">+C124-C128</f>
        <v>5735</v>
      </c>
      <c r="D211" s="1018" t="n">
        <f aca="false">+D124-D128</f>
        <v>5285</v>
      </c>
      <c r="E211" s="1019" t="n">
        <f aca="false">+E124-E128</f>
        <v>957</v>
      </c>
      <c r="F211" s="1019" t="n">
        <f aca="false">+F124-F128</f>
        <v>80</v>
      </c>
      <c r="G211" s="1019" t="n">
        <f aca="false">+G124-G128</f>
        <v>-1</v>
      </c>
      <c r="H211" s="1020" t="e">
        <f aca="false">+H124-H128</f>
        <v>#VALUE!</v>
      </c>
      <c r="I211" s="1019" t="n">
        <f aca="false">+I124-I128</f>
        <v>-229</v>
      </c>
      <c r="J211" s="1019" t="n">
        <f aca="false">+J124-J128</f>
        <v>456</v>
      </c>
      <c r="K211" s="1019" t="n">
        <f aca="false">+K124-K128</f>
        <v>5455</v>
      </c>
      <c r="L211" s="1019" t="n">
        <f aca="false">+L124-L128</f>
        <v>-197</v>
      </c>
      <c r="M211" s="1019" t="n">
        <f aca="false">+M124-M128</f>
        <v>476</v>
      </c>
      <c r="N211" s="1021" t="n">
        <f aca="false">+N124-N128</f>
        <v>279</v>
      </c>
      <c r="O211" s="1014"/>
      <c r="P211" s="951"/>
    </row>
    <row r="212" customFormat="false" ht="21" hidden="true" customHeight="false" outlineLevel="0" collapsed="false">
      <c r="A212" s="1029" t="s">
        <v>343</v>
      </c>
      <c r="B212" s="1030" t="n">
        <f aca="false">+B124/B128*100</f>
        <v>97.0873928883481</v>
      </c>
      <c r="C212" s="1031" t="n">
        <f aca="false">+C124/C128*100</f>
        <v>138.220593135621</v>
      </c>
      <c r="D212" s="1032" t="n">
        <f aca="false">+D124/D128*100</f>
        <v>159.39536974601</v>
      </c>
      <c r="E212" s="1033" t="n">
        <f aca="false">+E124/E128*100</f>
        <v>142.723214285714</v>
      </c>
      <c r="F212" s="1033" t="n">
        <f aca="false">+F124/F128*100</f>
        <v>124.922118380062</v>
      </c>
      <c r="G212" s="1033" t="n">
        <f aca="false">+G124/G128*100</f>
        <v>99.6336996336996</v>
      </c>
      <c r="H212" s="1034" t="e">
        <f aca="false">+H124/H128*100</f>
        <v>#VALUE!</v>
      </c>
      <c r="I212" s="1033" t="n">
        <f aca="false">+I124/I128*100</f>
        <v>17.921146953405</v>
      </c>
      <c r="J212" s="1033" t="n">
        <f aca="false">+J124/J128*100</f>
        <v>1402.85714285714</v>
      </c>
      <c r="K212" s="1033" t="n">
        <f aca="false">+K124/K128*100</f>
        <v>141.517619301317</v>
      </c>
      <c r="L212" s="1033" t="n">
        <f aca="false">+L124/L128*100</f>
        <v>85.9185132237312</v>
      </c>
      <c r="M212" s="1033" t="n">
        <f aca="false">+M124/M128*100</f>
        <v>201.927194860814</v>
      </c>
      <c r="N212" s="1035" t="n">
        <f aca="false">+N124/N128*100</f>
        <v>114.951768488746</v>
      </c>
      <c r="O212" s="1014"/>
      <c r="P212" s="951"/>
    </row>
    <row r="213" s="348" customFormat="true" ht="21" hidden="true" customHeight="false" outlineLevel="0" collapsed="false">
      <c r="A213" s="1036" t="s">
        <v>344</v>
      </c>
      <c r="B213" s="1037" t="n">
        <v>-1962.22600000002</v>
      </c>
      <c r="C213" s="1038" t="n">
        <v>1255</v>
      </c>
      <c r="D213" s="1111" t="n">
        <v>1770</v>
      </c>
      <c r="E213" s="1040" t="n">
        <v>188</v>
      </c>
      <c r="F213" s="1040" t="n">
        <v>6</v>
      </c>
      <c r="G213" s="1040" t="n">
        <v>1</v>
      </c>
      <c r="H213" s="1041" t="n">
        <v>-797</v>
      </c>
      <c r="I213" s="1040" t="n">
        <v>19</v>
      </c>
      <c r="J213" s="1040" t="n">
        <v>6</v>
      </c>
      <c r="K213" s="1040" t="n">
        <v>1193</v>
      </c>
      <c r="L213" s="1040" t="n">
        <v>-143</v>
      </c>
      <c r="M213" s="1040" t="n">
        <v>205</v>
      </c>
      <c r="N213" s="1042" t="n">
        <v>62</v>
      </c>
      <c r="O213" s="1043"/>
      <c r="P213" s="1044"/>
    </row>
    <row r="214" s="348" customFormat="true" ht="21" hidden="true" customHeight="false" outlineLevel="0" collapsed="false">
      <c r="A214" s="1052" t="s">
        <v>345</v>
      </c>
      <c r="B214" s="1053" t="n">
        <v>98.6994516884883</v>
      </c>
      <c r="C214" s="1054" t="n">
        <v>106.886145404664</v>
      </c>
      <c r="D214" s="1055" t="n">
        <v>116.13197229311</v>
      </c>
      <c r="E214" s="1056" t="n">
        <v>106.848816029144</v>
      </c>
      <c r="F214" s="1056" t="n">
        <v>101.522842639594</v>
      </c>
      <c r="G214" s="1056" t="n">
        <v>100.36496350365</v>
      </c>
      <c r="H214" s="1057" t="n">
        <v>39.5295902883156</v>
      </c>
      <c r="I214" s="1056" t="n">
        <v>106.012658227848</v>
      </c>
      <c r="J214" s="1056" t="n">
        <v>115.789473684211</v>
      </c>
      <c r="K214" s="1056" t="n">
        <v>107.429318719641</v>
      </c>
      <c r="L214" s="1056" t="n">
        <v>89.8868458274399</v>
      </c>
      <c r="M214" s="1056" t="n">
        <v>127.224435590969</v>
      </c>
      <c r="N214" s="1058" t="n">
        <v>102.86109829257</v>
      </c>
      <c r="O214" s="1043"/>
      <c r="P214" s="1044"/>
    </row>
    <row r="215" s="316" customFormat="true" ht="21" hidden="true" customHeight="false" outlineLevel="0" collapsed="false">
      <c r="A215" s="1036" t="s">
        <v>346</v>
      </c>
      <c r="B215" s="1037" t="n">
        <v>-3144.40100000001</v>
      </c>
      <c r="C215" s="1038" t="n">
        <v>3161.31447433498</v>
      </c>
      <c r="D215" s="1039" t="n">
        <v>2956.0850300346</v>
      </c>
      <c r="E215" s="1040" t="n">
        <v>416.671617527379</v>
      </c>
      <c r="F215" s="1040" t="n">
        <v>66.3676262915415</v>
      </c>
      <c r="G215" s="1040" t="n">
        <v>-0.733536818388757</v>
      </c>
      <c r="H215" s="1041" t="n">
        <v>-679.889091641475</v>
      </c>
      <c r="I215" s="1040" t="n">
        <v>43.0664097429119</v>
      </c>
      <c r="J215" s="1040" t="n">
        <v>7.35048302282873</v>
      </c>
      <c r="K215" s="1040" t="n">
        <v>2809.9185381594</v>
      </c>
      <c r="L215" s="1040" t="n">
        <v>-116.522885048435</v>
      </c>
      <c r="M215" s="1040" t="n">
        <v>467.91882122402</v>
      </c>
      <c r="N215" s="1042" t="n">
        <v>351.395936175584</v>
      </c>
      <c r="O215" s="1043"/>
      <c r="P215" s="1044"/>
    </row>
    <row r="216" s="316" customFormat="true" ht="21" hidden="true" customHeight="false" outlineLevel="0" collapsed="false">
      <c r="A216" s="1045" t="s">
        <v>347</v>
      </c>
      <c r="B216" s="1046" t="n">
        <v>97.9321177963817</v>
      </c>
      <c r="C216" s="1047" t="n">
        <v>119.372359797994</v>
      </c>
      <c r="D216" s="1048" t="n">
        <v>130.207548697361</v>
      </c>
      <c r="E216" s="1049" t="n">
        <v>116.558713895598</v>
      </c>
      <c r="F216" s="1049" t="n">
        <v>119.892441957547</v>
      </c>
      <c r="G216" s="1049" t="n">
        <v>99.7339689517449</v>
      </c>
      <c r="H216" s="1050" t="n">
        <v>43.3845226529499</v>
      </c>
      <c r="I216" s="1049" t="n">
        <v>114.752125545055</v>
      </c>
      <c r="J216" s="1049" t="n">
        <v>120.05615252012</v>
      </c>
      <c r="K216" s="1049" t="n">
        <v>119.457812391575</v>
      </c>
      <c r="L216" s="1049" t="n">
        <v>91.6020927435465</v>
      </c>
      <c r="M216" s="1049" t="n">
        <v>195.477819081461</v>
      </c>
      <c r="N216" s="1051" t="n">
        <v>118.715124394215</v>
      </c>
      <c r="O216" s="1043"/>
      <c r="P216" s="1044"/>
    </row>
    <row r="217" s="316" customFormat="true" ht="21" hidden="true" customHeight="false" outlineLevel="0" collapsed="false">
      <c r="A217" s="1036" t="s">
        <v>348</v>
      </c>
      <c r="B217" s="1037" t="n">
        <v>-4202.96300000002</v>
      </c>
      <c r="C217" s="1038" t="n">
        <v>4475</v>
      </c>
      <c r="D217" s="1039" t="n">
        <v>3844</v>
      </c>
      <c r="E217" s="1040" t="n">
        <v>693</v>
      </c>
      <c r="F217" s="1040" t="n">
        <v>79</v>
      </c>
      <c r="G217" s="1040" t="n">
        <v>2</v>
      </c>
      <c r="H217" s="1041" t="n">
        <v>-571</v>
      </c>
      <c r="I217" s="1040" t="n">
        <v>56</v>
      </c>
      <c r="J217" s="1040" t="n">
        <v>9</v>
      </c>
      <c r="K217" s="1040" t="n">
        <v>4112</v>
      </c>
      <c r="L217" s="1040" t="n">
        <v>-128</v>
      </c>
      <c r="M217" s="1040" t="n">
        <v>491</v>
      </c>
      <c r="N217" s="1042" t="n">
        <v>363</v>
      </c>
      <c r="O217" s="1043"/>
      <c r="P217" s="1044"/>
    </row>
    <row r="218" s="316" customFormat="true" ht="21" hidden="true" customHeight="false" outlineLevel="0" collapsed="false">
      <c r="A218" s="1112" t="s">
        <v>357</v>
      </c>
      <c r="B218" s="1053" t="n">
        <v>97.2550745028189</v>
      </c>
      <c r="C218" s="1054" t="n">
        <v>129.823392202599</v>
      </c>
      <c r="D218" s="1055" t="n">
        <v>143.200719262756</v>
      </c>
      <c r="E218" s="1056" t="n">
        <v>130.9375</v>
      </c>
      <c r="F218" s="1056" t="n">
        <v>124.610591900312</v>
      </c>
      <c r="G218" s="1056" t="n">
        <v>100.732600732601</v>
      </c>
      <c r="H218" s="1057" t="n">
        <v>47.7106227106227</v>
      </c>
      <c r="I218" s="1056" t="n">
        <v>120.071684587814</v>
      </c>
      <c r="J218" s="1056" t="n">
        <v>125.714285714286</v>
      </c>
      <c r="K218" s="1056" t="n">
        <v>131.296141258848</v>
      </c>
      <c r="L218" s="1056" t="n">
        <v>90.8506075768406</v>
      </c>
      <c r="M218" s="1056" t="n">
        <v>205.139186295503</v>
      </c>
      <c r="N218" s="1058" t="n">
        <v>119.453376205788</v>
      </c>
      <c r="O218" s="1043"/>
      <c r="P218" s="1044"/>
    </row>
    <row r="219" customFormat="false" ht="21" hidden="true" customHeight="false" outlineLevel="0" collapsed="false">
      <c r="A219" s="1059" t="s">
        <v>350</v>
      </c>
      <c r="B219" s="1060" t="n">
        <v>-1182.17499999999</v>
      </c>
      <c r="C219" s="1061" t="n">
        <v>1906.31447433498</v>
      </c>
      <c r="D219" s="1062" t="n">
        <v>1186.0850300346</v>
      </c>
      <c r="E219" s="1063" t="n">
        <v>228.671617527379</v>
      </c>
      <c r="F219" s="1063" t="n">
        <v>60.3676262915415</v>
      </c>
      <c r="G219" s="1063" t="n">
        <v>-1.73353681838876</v>
      </c>
      <c r="H219" s="1064" t="n">
        <v>117.110908358525</v>
      </c>
      <c r="I219" s="1063" t="n">
        <v>24.0664097429119</v>
      </c>
      <c r="J219" s="1063" t="n">
        <v>1.35048302282873</v>
      </c>
      <c r="K219" s="1063" t="n">
        <v>1616.9185381594</v>
      </c>
      <c r="L219" s="1063" t="n">
        <v>26.4771149515645</v>
      </c>
      <c r="M219" s="1063" t="n">
        <v>262.91882122402</v>
      </c>
      <c r="N219" s="1065" t="n">
        <v>289.395936175584</v>
      </c>
      <c r="O219" s="1014"/>
      <c r="P219" s="951"/>
    </row>
    <row r="220" customFormat="false" ht="21" hidden="true" customHeight="false" outlineLevel="0" collapsed="false">
      <c r="A220" s="1066" t="s">
        <v>351</v>
      </c>
      <c r="B220" s="1067" t="n">
        <v>99.2225550608645</v>
      </c>
      <c r="C220" s="1068" t="n">
        <v>111.681789390064</v>
      </c>
      <c r="D220" s="1069" t="n">
        <v>112.120328387023</v>
      </c>
      <c r="E220" s="1070" t="n">
        <v>109.087510959229</v>
      </c>
      <c r="F220" s="1070" t="n">
        <v>118.094055328184</v>
      </c>
      <c r="G220" s="1070" t="n">
        <v>99.3712999737386</v>
      </c>
      <c r="H220" s="1071" t="n">
        <v>109.752016999209</v>
      </c>
      <c r="I220" s="1070" t="n">
        <v>108.243796036529</v>
      </c>
      <c r="J220" s="1070" t="n">
        <v>103.684858994649</v>
      </c>
      <c r="K220" s="1070" t="n">
        <v>111.196658244966</v>
      </c>
      <c r="L220" s="1070" t="n">
        <v>101.908229063237</v>
      </c>
      <c r="M220" s="1070" t="n">
        <v>153.648014371962</v>
      </c>
      <c r="N220" s="1072" t="n">
        <v>115.413043769522</v>
      </c>
      <c r="O220" s="1014"/>
      <c r="P220" s="951"/>
    </row>
    <row r="221" customFormat="false" ht="21" hidden="true" customHeight="false" outlineLevel="0" collapsed="false">
      <c r="A221" s="1059" t="s">
        <v>352</v>
      </c>
      <c r="B221" s="1060" t="n">
        <v>-2240.73699999999</v>
      </c>
      <c r="C221" s="1061" t="n">
        <v>3220</v>
      </c>
      <c r="D221" s="1062" t="n">
        <v>2074</v>
      </c>
      <c r="E221" s="1063" t="n">
        <v>505</v>
      </c>
      <c r="F221" s="1063" t="n">
        <v>73</v>
      </c>
      <c r="G221" s="1063" t="n">
        <v>1</v>
      </c>
      <c r="H221" s="1064" t="n">
        <v>226</v>
      </c>
      <c r="I221" s="1063" t="n">
        <v>37</v>
      </c>
      <c r="J221" s="1063" t="n">
        <v>3</v>
      </c>
      <c r="K221" s="1063" t="n">
        <v>2919</v>
      </c>
      <c r="L221" s="1063" t="n">
        <v>15</v>
      </c>
      <c r="M221" s="1063" t="n">
        <v>286</v>
      </c>
      <c r="N221" s="1065" t="n">
        <v>301</v>
      </c>
      <c r="O221" s="1073" t="n">
        <v>-19.1868013321912</v>
      </c>
      <c r="P221" s="1073" t="n">
        <v>0</v>
      </c>
    </row>
    <row r="222" s="241" customFormat="true" ht="21" hidden="true" customHeight="false" outlineLevel="0" collapsed="false">
      <c r="A222" s="1066" t="s">
        <v>353</v>
      </c>
      <c r="B222" s="1067" t="n">
        <v>98.5365904663503</v>
      </c>
      <c r="C222" s="1068" t="n">
        <v>121.459513495502</v>
      </c>
      <c r="D222" s="1069" t="n">
        <v>123.308608676107</v>
      </c>
      <c r="E222" s="1070" t="n">
        <v>122.544642857143</v>
      </c>
      <c r="F222" s="1070" t="n">
        <v>122.741433021807</v>
      </c>
      <c r="G222" s="1070" t="n">
        <v>100.3663003663</v>
      </c>
      <c r="H222" s="1071" t="n">
        <v>120.695970695971</v>
      </c>
      <c r="I222" s="1070" t="n">
        <v>113.26164874552</v>
      </c>
      <c r="J222" s="1070" t="n">
        <v>108.571428571429</v>
      </c>
      <c r="K222" s="1070" t="n">
        <v>122.216302610549</v>
      </c>
      <c r="L222" s="1070" t="n">
        <v>101.072194424589</v>
      </c>
      <c r="M222" s="1070" t="n">
        <v>161.241970021413</v>
      </c>
      <c r="N222" s="1072" t="n">
        <v>116.130760986066</v>
      </c>
      <c r="O222" s="1073" t="n">
        <v>0</v>
      </c>
      <c r="P222" s="1073" t="e">
        <f aca="false"/>
        <v>#DIV/0!</v>
      </c>
    </row>
    <row r="223" s="250" customFormat="true" ht="18.75" hidden="false" customHeight="false" outlineLevel="0" collapsed="false">
      <c r="A223" s="1113"/>
      <c r="B223" s="1073"/>
      <c r="C223" s="1114"/>
      <c r="D223" s="1114"/>
      <c r="E223" s="1114"/>
      <c r="F223" s="1114"/>
      <c r="G223" s="1114"/>
      <c r="H223" s="1114"/>
      <c r="I223" s="1114"/>
      <c r="J223" s="1114"/>
      <c r="K223" s="1114"/>
      <c r="L223" s="1114"/>
      <c r="M223" s="1114"/>
      <c r="N223" s="1114"/>
      <c r="O223" s="1115"/>
    </row>
    <row r="224" s="250" customFormat="true" ht="18.75" hidden="true" customHeight="false" outlineLevel="0" collapsed="false">
      <c r="A224" s="1116"/>
      <c r="B224" s="1073"/>
      <c r="C224" s="1114"/>
      <c r="D224" s="1114"/>
      <c r="E224" s="1114"/>
      <c r="F224" s="1114"/>
      <c r="G224" s="1114"/>
      <c r="H224" s="1114"/>
      <c r="I224" s="1114"/>
      <c r="J224" s="1114"/>
      <c r="K224" s="1114"/>
      <c r="L224" s="1114"/>
      <c r="M224" s="1114"/>
      <c r="N224" s="1114"/>
      <c r="O224" s="1117"/>
    </row>
    <row r="225" s="250" customFormat="true" ht="20.25" hidden="false" customHeight="false" outlineLevel="0" collapsed="false">
      <c r="A225" s="1118" t="s">
        <v>86</v>
      </c>
      <c r="B225" s="1119"/>
      <c r="C225" s="1082"/>
      <c r="D225" s="1082"/>
      <c r="E225" s="1082"/>
      <c r="F225" s="1082"/>
      <c r="G225" s="1082"/>
      <c r="H225" s="1083"/>
      <c r="I225" s="1082"/>
      <c r="J225" s="1082"/>
      <c r="K225" s="1082"/>
      <c r="L225" s="1082"/>
      <c r="M225" s="1082"/>
      <c r="N225" s="1120"/>
      <c r="O225" s="1121"/>
    </row>
    <row r="226" s="250" customFormat="true" ht="20.25" hidden="false" customHeight="false" outlineLevel="0" collapsed="false">
      <c r="A226" s="1084" t="s">
        <v>105</v>
      </c>
      <c r="B226" s="234" t="n">
        <v>63240.064</v>
      </c>
      <c r="C226" s="235" t="n">
        <v>14723</v>
      </c>
      <c r="D226" s="236" t="n">
        <v>11174</v>
      </c>
      <c r="E226" s="237" t="n">
        <v>1479</v>
      </c>
      <c r="F226" s="237" t="n">
        <v>243</v>
      </c>
      <c r="G226" s="237" t="n">
        <v>8</v>
      </c>
      <c r="H226" s="238" t="n">
        <v>0</v>
      </c>
      <c r="I226" s="237" t="n">
        <v>32</v>
      </c>
      <c r="J226" s="237" t="n">
        <v>87</v>
      </c>
      <c r="K226" s="237" t="n">
        <v>13022</v>
      </c>
      <c r="L226" s="237" t="n">
        <v>818</v>
      </c>
      <c r="M226" s="237" t="n">
        <v>883</v>
      </c>
      <c r="N226" s="239" t="n">
        <v>1701</v>
      </c>
      <c r="O226" s="930" t="n">
        <v>15.2</v>
      </c>
      <c r="P226" s="930" t="n">
        <v>11.6</v>
      </c>
    </row>
    <row r="227" s="250" customFormat="true" ht="20.25" hidden="false" customHeight="false" outlineLevel="0" collapsed="false">
      <c r="A227" s="1084" t="s">
        <v>106</v>
      </c>
      <c r="B227" s="234" t="n">
        <v>63522.228</v>
      </c>
      <c r="C227" s="235" t="n">
        <v>14431</v>
      </c>
      <c r="D227" s="236" t="n">
        <v>10551</v>
      </c>
      <c r="E227" s="237" t="n">
        <v>1445</v>
      </c>
      <c r="F227" s="237" t="n">
        <v>236</v>
      </c>
      <c r="G227" s="237" t="n">
        <v>8</v>
      </c>
      <c r="H227" s="238" t="n">
        <v>0</v>
      </c>
      <c r="I227" s="237" t="n">
        <v>33</v>
      </c>
      <c r="J227" s="237" t="n">
        <v>81</v>
      </c>
      <c r="K227" s="237" t="n">
        <v>12356</v>
      </c>
      <c r="L227" s="237" t="n">
        <v>881</v>
      </c>
      <c r="M227" s="237" t="n">
        <v>1194</v>
      </c>
      <c r="N227" s="239" t="n">
        <v>2075</v>
      </c>
      <c r="O227" s="930" t="n">
        <f aca="false">+N227/D227*100</f>
        <v>19.6663823334281</v>
      </c>
      <c r="P227" s="930" t="n">
        <f aca="false">+N227/C227*100</f>
        <v>14.3787679301504</v>
      </c>
    </row>
    <row r="228" s="250" customFormat="true" ht="20.25" hidden="false" customHeight="false" outlineLevel="0" collapsed="false">
      <c r="A228" s="1084" t="s">
        <v>251</v>
      </c>
      <c r="B228" s="234" t="n">
        <v>63953.36</v>
      </c>
      <c r="C228" s="235" t="n">
        <v>12839</v>
      </c>
      <c r="D228" s="236" t="n">
        <v>9148</v>
      </c>
      <c r="E228" s="237" t="n">
        <v>1306</v>
      </c>
      <c r="F228" s="237" t="n">
        <v>222</v>
      </c>
      <c r="G228" s="237" t="n">
        <v>9</v>
      </c>
      <c r="H228" s="238" t="n">
        <v>0</v>
      </c>
      <c r="I228" s="237" t="n">
        <v>38</v>
      </c>
      <c r="J228" s="237" t="n">
        <v>76</v>
      </c>
      <c r="K228" s="237" t="n">
        <v>10799</v>
      </c>
      <c r="L228" s="237" t="n">
        <v>987</v>
      </c>
      <c r="M228" s="237" t="n">
        <v>1053</v>
      </c>
      <c r="N228" s="239" t="n">
        <v>2040</v>
      </c>
      <c r="O228" s="930" t="n">
        <f aca="false">+N228/D228*100</f>
        <v>22.2999562745955</v>
      </c>
      <c r="P228" s="930" t="n">
        <f aca="false">+N228/C228*100</f>
        <v>15.8890879351974</v>
      </c>
    </row>
    <row r="229" s="250" customFormat="true" ht="20.25" hidden="false" customHeight="false" outlineLevel="0" collapsed="false">
      <c r="A229" s="1084" t="s">
        <v>252</v>
      </c>
      <c r="B229" s="234" t="n">
        <f aca="false">+'[2]6b-neped'!B11</f>
        <v>64485.901</v>
      </c>
      <c r="C229" s="235" t="n">
        <f aca="false">+'[2]6b-neped'!C11</f>
        <v>12369</v>
      </c>
      <c r="D229" s="236" t="n">
        <f aca="false">+'[2]6b-neped'!D11</f>
        <v>9097</v>
      </c>
      <c r="E229" s="237" t="n">
        <f aca="false">+'[2]6b-neped'!E11</f>
        <v>1239</v>
      </c>
      <c r="F229" s="237" t="n">
        <f aca="false">+'[2]6b-neped'!F11</f>
        <v>218</v>
      </c>
      <c r="G229" s="237" t="n">
        <f aca="false">+'[2]6b-neped'!G11</f>
        <v>9</v>
      </c>
      <c r="H229" s="238" t="n">
        <v>0</v>
      </c>
      <c r="I229" s="237" t="n">
        <f aca="false">+'[2]6b-neped'!I11</f>
        <v>38</v>
      </c>
      <c r="J229" s="237" t="n">
        <f aca="false">+'[2]6b-neped'!J11</f>
        <v>74</v>
      </c>
      <c r="K229" s="237" t="n">
        <f aca="false">+'[2]6b-neped'!K11</f>
        <v>10675</v>
      </c>
      <c r="L229" s="237" t="n">
        <f aca="false">+'[2]6b-neped'!L11</f>
        <v>893</v>
      </c>
      <c r="M229" s="237" t="n">
        <f aca="false">+'[2]6b-neped'!M11</f>
        <v>801</v>
      </c>
      <c r="N229" s="239" t="n">
        <f aca="false">+'[2]6b-neped'!N11</f>
        <v>1694</v>
      </c>
      <c r="O229" s="930" t="n">
        <f aca="false">+N229/D229*100</f>
        <v>18.6215235792019</v>
      </c>
      <c r="P229" s="930" t="n">
        <f aca="false">+N229/C229*100</f>
        <v>13.6955291454443</v>
      </c>
    </row>
    <row r="230" s="250" customFormat="true" ht="20.25" hidden="false" customHeight="false" outlineLevel="0" collapsed="false">
      <c r="A230" s="1084" t="s">
        <v>253</v>
      </c>
      <c r="B230" s="234" t="n">
        <v>65239.902</v>
      </c>
      <c r="C230" s="235" t="n">
        <v>11704</v>
      </c>
      <c r="D230" s="236" t="n">
        <v>8601</v>
      </c>
      <c r="E230" s="237" t="n">
        <v>1145</v>
      </c>
      <c r="F230" s="237" t="n">
        <v>171</v>
      </c>
      <c r="G230" s="237" t="n">
        <v>8</v>
      </c>
      <c r="H230" s="238" t="n">
        <v>0</v>
      </c>
      <c r="I230" s="237" t="n">
        <v>36</v>
      </c>
      <c r="J230" s="237" t="n">
        <v>70</v>
      </c>
      <c r="K230" s="237" t="n">
        <v>10032</v>
      </c>
      <c r="L230" s="237" t="n">
        <v>870</v>
      </c>
      <c r="M230" s="237" t="n">
        <v>802</v>
      </c>
      <c r="N230" s="239" t="n">
        <v>1671</v>
      </c>
      <c r="O230" s="930" t="n">
        <f aca="false">+N230/D230*100</f>
        <v>19.4279734914545</v>
      </c>
      <c r="P230" s="930" t="n">
        <f aca="false">+N230/C230*100</f>
        <v>14.2771701982228</v>
      </c>
    </row>
    <row r="231" s="250" customFormat="true" ht="20.25" hidden="false" customHeight="false" outlineLevel="0" collapsed="false">
      <c r="A231" s="1084" t="s">
        <v>123</v>
      </c>
      <c r="B231" s="933" t="n">
        <v>66795.798</v>
      </c>
      <c r="C231" s="934" t="n">
        <v>10949</v>
      </c>
      <c r="D231" s="935" t="n">
        <v>8092</v>
      </c>
      <c r="E231" s="936" t="n">
        <v>1094</v>
      </c>
      <c r="F231" s="936" t="n">
        <v>167</v>
      </c>
      <c r="G231" s="936" t="n">
        <v>9</v>
      </c>
      <c r="H231" s="1122" t="s">
        <v>254</v>
      </c>
      <c r="I231" s="936" t="n">
        <v>35</v>
      </c>
      <c r="J231" s="936" t="n">
        <v>70</v>
      </c>
      <c r="K231" s="936" t="n">
        <v>9467</v>
      </c>
      <c r="L231" s="936" t="n">
        <v>826</v>
      </c>
      <c r="M231" s="936" t="n">
        <v>656</v>
      </c>
      <c r="N231" s="938" t="n">
        <v>1482</v>
      </c>
      <c r="O231" s="930" t="n">
        <f aca="false">+N231/D231*100</f>
        <v>18.3143845773604</v>
      </c>
      <c r="P231" s="930" t="n">
        <f aca="false">+N231/C231*100</f>
        <v>13.5354826924833</v>
      </c>
    </row>
    <row r="232" s="250" customFormat="true" ht="20.25" hidden="false" customHeight="false" outlineLevel="0" collapsed="false">
      <c r="A232" s="1084" t="s">
        <v>255</v>
      </c>
      <c r="B232" s="234" t="n">
        <v>70490.8</v>
      </c>
      <c r="C232" s="235" t="n">
        <v>10781</v>
      </c>
      <c r="D232" s="236" t="n">
        <v>7596</v>
      </c>
      <c r="E232" s="237" t="n">
        <v>1082</v>
      </c>
      <c r="F232" s="237" t="n">
        <v>168</v>
      </c>
      <c r="G232" s="237" t="n">
        <v>13</v>
      </c>
      <c r="H232" s="238" t="n">
        <v>296</v>
      </c>
      <c r="I232" s="237" t="n">
        <v>37</v>
      </c>
      <c r="J232" s="237" t="n">
        <v>78</v>
      </c>
      <c r="K232" s="237" t="n">
        <v>9270</v>
      </c>
      <c r="L232" s="237" t="n">
        <v>849</v>
      </c>
      <c r="M232" s="237" t="n">
        <v>662</v>
      </c>
      <c r="N232" s="239" t="n">
        <v>1511</v>
      </c>
      <c r="O232" s="930" t="n">
        <f aca="false">+N232/D232*100</f>
        <v>19.8920484465508</v>
      </c>
      <c r="P232" s="930" t="n">
        <f aca="false">+N232/C232*100</f>
        <v>14.0153974584918</v>
      </c>
    </row>
    <row r="233" s="250" customFormat="true" ht="20.25" hidden="false" customHeight="false" outlineLevel="0" collapsed="false">
      <c r="A233" s="1084" t="s">
        <v>256</v>
      </c>
      <c r="B233" s="234" t="n">
        <v>72231.459</v>
      </c>
      <c r="C233" s="235" t="n">
        <v>10397</v>
      </c>
      <c r="D233" s="236" t="n">
        <v>6861</v>
      </c>
      <c r="E233" s="237" t="n">
        <v>1028</v>
      </c>
      <c r="F233" s="237" t="n">
        <v>163</v>
      </c>
      <c r="G233" s="237" t="n">
        <v>12</v>
      </c>
      <c r="H233" s="238" t="n">
        <v>764</v>
      </c>
      <c r="I233" s="237" t="n">
        <v>38</v>
      </c>
      <c r="J233" s="237" t="n">
        <v>71</v>
      </c>
      <c r="K233" s="237" t="n">
        <v>8937</v>
      </c>
      <c r="L233" s="237" t="n">
        <v>925</v>
      </c>
      <c r="M233" s="237" t="n">
        <v>535</v>
      </c>
      <c r="N233" s="239" t="n">
        <v>1460</v>
      </c>
      <c r="O233" s="930" t="n">
        <f aca="false">+N233/D233*100</f>
        <v>21.2796968371957</v>
      </c>
      <c r="P233" s="930" t="n">
        <f aca="false">+N233/C233*100</f>
        <v>14.0425122631528</v>
      </c>
    </row>
    <row r="234" customFormat="false" ht="20.25" hidden="false" customHeight="false" outlineLevel="0" collapsed="false">
      <c r="A234" s="1084" t="s">
        <v>354</v>
      </c>
      <c r="B234" s="234" t="n">
        <v>72941</v>
      </c>
      <c r="C234" s="235" t="n">
        <v>9364.90601162988</v>
      </c>
      <c r="D234" s="236" t="n">
        <v>6175.52038410769</v>
      </c>
      <c r="E234" s="237" t="n">
        <v>956.9271691634</v>
      </c>
      <c r="F234" s="237" t="n">
        <v>158.118229302028</v>
      </c>
      <c r="G234" s="237" t="n">
        <v>12.0340485051884</v>
      </c>
      <c r="H234" s="238" t="n">
        <v>703.554541275316</v>
      </c>
      <c r="I234" s="237" t="n">
        <v>36.7684261285098</v>
      </c>
      <c r="J234" s="237" t="n">
        <v>69.9541061831994</v>
      </c>
      <c r="K234" s="237" t="n">
        <v>8112.87690466533</v>
      </c>
      <c r="L234" s="237" t="n">
        <v>907.59850908262</v>
      </c>
      <c r="M234" s="237" t="n">
        <v>344.430597881907</v>
      </c>
      <c r="N234" s="239" t="n">
        <v>1252.02910696453</v>
      </c>
      <c r="O234" s="930" t="n">
        <f aca="false">+N234/D234*100</f>
        <v>20.2740664606427</v>
      </c>
      <c r="P234" s="930" t="n">
        <f aca="false">+N234/C234*100</f>
        <v>13.3693718378987</v>
      </c>
    </row>
    <row r="235" customFormat="false" ht="21" hidden="false" customHeight="false" outlineLevel="0" collapsed="false">
      <c r="A235" s="1084" t="s">
        <v>355</v>
      </c>
      <c r="B235" s="234" t="n">
        <v>73819.157</v>
      </c>
      <c r="C235" s="235" t="n">
        <v>8546</v>
      </c>
      <c r="D235" s="236" t="n">
        <v>5537</v>
      </c>
      <c r="E235" s="237" t="n">
        <v>854</v>
      </c>
      <c r="F235" s="237" t="n">
        <v>155</v>
      </c>
      <c r="G235" s="237" t="n">
        <v>12</v>
      </c>
      <c r="H235" s="238" t="n">
        <v>635</v>
      </c>
      <c r="I235" s="237" t="n">
        <v>37</v>
      </c>
      <c r="J235" s="237" t="n">
        <v>65</v>
      </c>
      <c r="K235" s="237" t="n">
        <v>7294</v>
      </c>
      <c r="L235" s="237" t="n">
        <v>912</v>
      </c>
      <c r="M235" s="237" t="n">
        <v>340</v>
      </c>
      <c r="N235" s="239" t="n">
        <v>1252</v>
      </c>
      <c r="O235" s="930" t="n">
        <f aca="false">+N235/D235*100</f>
        <v>22.6115224851002</v>
      </c>
      <c r="P235" s="930" t="n">
        <f aca="false">+N235/C235*100</f>
        <v>14.6501287151884</v>
      </c>
    </row>
    <row r="236" customFormat="false" ht="21" hidden="true" customHeight="false" outlineLevel="0" collapsed="false">
      <c r="A236" s="1084" t="s">
        <v>356</v>
      </c>
      <c r="B236" s="234" t="n">
        <v>74242.603</v>
      </c>
      <c r="C236" s="235" t="n">
        <v>8087</v>
      </c>
      <c r="D236" s="236" t="n">
        <v>5204</v>
      </c>
      <c r="E236" s="237" t="n">
        <v>779</v>
      </c>
      <c r="F236" s="237" t="n">
        <v>149</v>
      </c>
      <c r="G236" s="237" t="n">
        <v>16</v>
      </c>
      <c r="H236" s="238" t="n">
        <v>604</v>
      </c>
      <c r="I236" s="237" t="n">
        <v>34</v>
      </c>
      <c r="J236" s="237" t="n">
        <v>71</v>
      </c>
      <c r="K236" s="237" t="n">
        <v>6855</v>
      </c>
      <c r="L236" s="237" t="n">
        <v>945</v>
      </c>
      <c r="M236" s="237" t="n">
        <v>287</v>
      </c>
      <c r="N236" s="239" t="n">
        <v>1232</v>
      </c>
      <c r="O236" s="941" t="n">
        <v>23.674096848578</v>
      </c>
    </row>
    <row r="237" s="250" customFormat="true" ht="21" hidden="true" customHeight="false" outlineLevel="0" collapsed="false">
      <c r="A237" s="1084" t="s">
        <v>260</v>
      </c>
      <c r="B237" s="234" t="n">
        <v>75353.466</v>
      </c>
      <c r="C237" s="235" t="n">
        <v>8103</v>
      </c>
      <c r="D237" s="236" t="n">
        <v>5179</v>
      </c>
      <c r="E237" s="237" t="n">
        <v>796</v>
      </c>
      <c r="F237" s="237" t="n">
        <v>146</v>
      </c>
      <c r="G237" s="237" t="n">
        <v>15</v>
      </c>
      <c r="H237" s="238" t="n">
        <v>600</v>
      </c>
      <c r="I237" s="237" t="n">
        <v>33</v>
      </c>
      <c r="J237" s="237" t="n">
        <v>69</v>
      </c>
      <c r="K237" s="237" t="n">
        <v>6837</v>
      </c>
      <c r="L237" s="237" t="n">
        <v>930</v>
      </c>
      <c r="M237" s="237" t="n">
        <v>336</v>
      </c>
      <c r="N237" s="239" t="n">
        <v>1266</v>
      </c>
      <c r="O237" s="941" t="n">
        <v>24.4</v>
      </c>
    </row>
    <row r="238" s="250" customFormat="true" ht="21" hidden="true" customHeight="false" outlineLevel="0" collapsed="false">
      <c r="A238" s="1084" t="s">
        <v>261</v>
      </c>
      <c r="B238" s="234" t="n">
        <v>76789.284</v>
      </c>
      <c r="C238" s="235" t="n">
        <v>7115</v>
      </c>
      <c r="D238" s="236" t="n">
        <v>4398</v>
      </c>
      <c r="E238" s="237" t="n">
        <v>680</v>
      </c>
      <c r="F238" s="237" t="n">
        <v>139</v>
      </c>
      <c r="G238" s="237" t="n">
        <v>14</v>
      </c>
      <c r="H238" s="238" t="n">
        <v>504</v>
      </c>
      <c r="I238" s="237" t="n">
        <v>32</v>
      </c>
      <c r="J238" s="237" t="n">
        <v>59</v>
      </c>
      <c r="K238" s="237" t="n">
        <v>5827</v>
      </c>
      <c r="L238" s="237" t="n">
        <v>808</v>
      </c>
      <c r="M238" s="237" t="n">
        <v>480</v>
      </c>
      <c r="N238" s="239" t="n">
        <v>1288</v>
      </c>
      <c r="O238" s="941" t="n">
        <v>29.3</v>
      </c>
    </row>
    <row r="239" s="250" customFormat="true" ht="21" hidden="true" customHeight="false" outlineLevel="0" collapsed="false">
      <c r="A239" s="1084" t="s">
        <v>262</v>
      </c>
      <c r="B239" s="234" t="n">
        <v>79762.519</v>
      </c>
      <c r="C239" s="235" t="n">
        <v>6840</v>
      </c>
      <c r="D239" s="236" t="n">
        <v>4333</v>
      </c>
      <c r="E239" s="237" t="n">
        <v>709</v>
      </c>
      <c r="F239" s="237" t="n">
        <v>135</v>
      </c>
      <c r="G239" s="237" t="n">
        <v>13</v>
      </c>
      <c r="H239" s="238" t="n">
        <v>476</v>
      </c>
      <c r="I239" s="237" t="n">
        <v>35</v>
      </c>
      <c r="J239" s="237" t="n">
        <v>59</v>
      </c>
      <c r="K239" s="237" t="n">
        <v>5760</v>
      </c>
      <c r="L239" s="237" t="n">
        <v>678</v>
      </c>
      <c r="M239" s="237" t="n">
        <v>402</v>
      </c>
      <c r="N239" s="239" t="n">
        <v>1080</v>
      </c>
      <c r="O239" s="941" t="n">
        <v>24.9</v>
      </c>
    </row>
    <row r="240" s="250" customFormat="true" ht="21" hidden="true" customHeight="false" outlineLevel="0" collapsed="false">
      <c r="A240" s="1086" t="s">
        <v>263</v>
      </c>
      <c r="B240" s="944" t="n">
        <v>72497.342</v>
      </c>
      <c r="C240" s="945" t="n">
        <v>6372</v>
      </c>
      <c r="D240" s="946" t="n">
        <v>3888</v>
      </c>
      <c r="E240" s="947" t="n">
        <v>603</v>
      </c>
      <c r="F240" s="947" t="n">
        <v>107</v>
      </c>
      <c r="G240" s="947" t="n">
        <v>11</v>
      </c>
      <c r="H240" s="948" t="n">
        <v>863</v>
      </c>
      <c r="I240" s="947" t="n">
        <v>35</v>
      </c>
      <c r="J240" s="947" t="n">
        <v>55</v>
      </c>
      <c r="K240" s="947" t="n">
        <v>5562</v>
      </c>
      <c r="L240" s="947" t="n">
        <v>603</v>
      </c>
      <c r="M240" s="947" t="n">
        <v>206</v>
      </c>
      <c r="N240" s="949" t="n">
        <v>809</v>
      </c>
      <c r="O240" s="950" t="n">
        <v>20.8076131687243</v>
      </c>
      <c r="P240" s="951" t="s">
        <v>265</v>
      </c>
    </row>
    <row r="241" s="250" customFormat="true" ht="21" hidden="true" customHeight="false" outlineLevel="0" collapsed="false">
      <c r="A241" s="1087"/>
      <c r="B241" s="1088"/>
      <c r="C241" s="1089"/>
      <c r="D241" s="1090"/>
      <c r="E241" s="1091"/>
      <c r="F241" s="1091"/>
      <c r="G241" s="1091"/>
      <c r="H241" s="1092"/>
      <c r="I241" s="1091"/>
      <c r="J241" s="1091"/>
      <c r="K241" s="1091"/>
      <c r="L241" s="1091"/>
      <c r="M241" s="1091"/>
      <c r="N241" s="1093"/>
      <c r="O241" s="1014"/>
      <c r="P241" s="951"/>
    </row>
    <row r="242" s="8" customFormat="true" ht="20.25" hidden="false" customHeight="false" outlineLevel="0" collapsed="false">
      <c r="A242" s="952" t="s">
        <v>266</v>
      </c>
      <c r="B242" s="953" t="n">
        <f aca="false">+B226-B227</f>
        <v>-282.164000000004</v>
      </c>
      <c r="C242" s="954" t="n">
        <f aca="false">+C226-C227</f>
        <v>292</v>
      </c>
      <c r="D242" s="955" t="n">
        <f aca="false">+D226-D227</f>
        <v>623</v>
      </c>
      <c r="E242" s="956" t="n">
        <f aca="false">+E226-E227</f>
        <v>34</v>
      </c>
      <c r="F242" s="956" t="n">
        <f aca="false">+F226-F227</f>
        <v>7</v>
      </c>
      <c r="G242" s="956" t="n">
        <f aca="false">+G226-G227</f>
        <v>0</v>
      </c>
      <c r="H242" s="957"/>
      <c r="I242" s="956" t="n">
        <f aca="false">+I226-I227</f>
        <v>-1</v>
      </c>
      <c r="J242" s="956" t="n">
        <f aca="false">+J226-J227</f>
        <v>6</v>
      </c>
      <c r="K242" s="956" t="n">
        <f aca="false">+K226-K227</f>
        <v>666</v>
      </c>
      <c r="L242" s="956" t="n">
        <f aca="false">+L226-L227</f>
        <v>-63</v>
      </c>
      <c r="M242" s="956" t="n">
        <f aca="false">+M226-M227</f>
        <v>-311</v>
      </c>
      <c r="N242" s="958" t="n">
        <f aca="false">+N226-N227</f>
        <v>-374</v>
      </c>
      <c r="O242" s="959"/>
      <c r="P242" s="960"/>
    </row>
    <row r="243" s="8" customFormat="true" ht="21" hidden="false" customHeight="false" outlineLevel="0" collapsed="false">
      <c r="A243" s="961" t="s">
        <v>267</v>
      </c>
      <c r="B243" s="962" t="n">
        <f aca="false">+B226/B227*100</f>
        <v>99.5558027341232</v>
      </c>
      <c r="C243" s="963" t="n">
        <f aca="false">+C226/C227*100</f>
        <v>102.023421800291</v>
      </c>
      <c r="D243" s="964" t="n">
        <f aca="false">+D226/D227*100</f>
        <v>105.904653587338</v>
      </c>
      <c r="E243" s="965" t="n">
        <f aca="false">+E226/E227*100</f>
        <v>102.352941176471</v>
      </c>
      <c r="F243" s="965" t="n">
        <f aca="false">+F226/F227*100</f>
        <v>102.966101694915</v>
      </c>
      <c r="G243" s="965" t="n">
        <f aca="false">+G226/G227*100</f>
        <v>100</v>
      </c>
      <c r="H243" s="966"/>
      <c r="I243" s="965" t="n">
        <f aca="false">+I226/I227*100</f>
        <v>96.969696969697</v>
      </c>
      <c r="J243" s="965" t="n">
        <f aca="false">+J226/J227*100</f>
        <v>107.407407407407</v>
      </c>
      <c r="K243" s="965" t="n">
        <f aca="false">+K226/K227*100</f>
        <v>105.390093881515</v>
      </c>
      <c r="L243" s="965" t="n">
        <f aca="false">+L226/L227*100</f>
        <v>92.8490351872872</v>
      </c>
      <c r="M243" s="965" t="n">
        <f aca="false">+M226/M227*100</f>
        <v>73.9530988274707</v>
      </c>
      <c r="N243" s="967" t="n">
        <f aca="false">+N226/N227*100</f>
        <v>81.9759036144578</v>
      </c>
      <c r="O243" s="959"/>
      <c r="P243" s="960"/>
    </row>
    <row r="244" s="8" customFormat="true" ht="20.25" hidden="false" customHeight="false" outlineLevel="0" collapsed="false">
      <c r="A244" s="952" t="s">
        <v>268</v>
      </c>
      <c r="B244" s="953" t="n">
        <f aca="false">+B226-B228</f>
        <v>-713.296000000002</v>
      </c>
      <c r="C244" s="954" t="n">
        <f aca="false">+C226-C228</f>
        <v>1884</v>
      </c>
      <c r="D244" s="955" t="n">
        <f aca="false">+D226-D228</f>
        <v>2026</v>
      </c>
      <c r="E244" s="956" t="n">
        <f aca="false">+E226-E228</f>
        <v>173</v>
      </c>
      <c r="F244" s="956" t="n">
        <f aca="false">+F226-F228</f>
        <v>21</v>
      </c>
      <c r="G244" s="956" t="n">
        <f aca="false">+G226-G228</f>
        <v>-1</v>
      </c>
      <c r="H244" s="957"/>
      <c r="I244" s="956" t="n">
        <f aca="false">+I226-I228</f>
        <v>-6</v>
      </c>
      <c r="J244" s="956" t="n">
        <f aca="false">+J226-J228</f>
        <v>11</v>
      </c>
      <c r="K244" s="956" t="n">
        <f aca="false">+K226-K228</f>
        <v>2223</v>
      </c>
      <c r="L244" s="956" t="n">
        <f aca="false">+L226-L228</f>
        <v>-169</v>
      </c>
      <c r="M244" s="956" t="n">
        <f aca="false">+M226-M228</f>
        <v>-170</v>
      </c>
      <c r="N244" s="958" t="n">
        <f aca="false">+N226-N228</f>
        <v>-339</v>
      </c>
      <c r="O244" s="959"/>
      <c r="P244" s="960"/>
    </row>
    <row r="245" s="8" customFormat="true" ht="21" hidden="false" customHeight="false" outlineLevel="0" collapsed="false">
      <c r="A245" s="961" t="s">
        <v>269</v>
      </c>
      <c r="B245" s="962" t="n">
        <f aca="false">+B226/B228*100</f>
        <v>98.8846621975765</v>
      </c>
      <c r="C245" s="963" t="n">
        <f aca="false">+C226/C228*100</f>
        <v>114.674040034271</v>
      </c>
      <c r="D245" s="964" t="n">
        <f aca="false">+D226/D228*100</f>
        <v>122.146917358986</v>
      </c>
      <c r="E245" s="965" t="n">
        <f aca="false">+E226/E228*100</f>
        <v>113.246554364472</v>
      </c>
      <c r="F245" s="965" t="n">
        <f aca="false">+F226/F228*100</f>
        <v>109.459459459459</v>
      </c>
      <c r="G245" s="965" t="n">
        <f aca="false">+G226/G228*100</f>
        <v>88.8888888888889</v>
      </c>
      <c r="H245" s="966"/>
      <c r="I245" s="965" t="n">
        <f aca="false">+I226/I228*100</f>
        <v>84.2105263157895</v>
      </c>
      <c r="J245" s="965" t="n">
        <f aca="false">+J226/J228*100</f>
        <v>114.473684210526</v>
      </c>
      <c r="K245" s="965" t="n">
        <f aca="false">+K226/K228*100</f>
        <v>120.585239374016</v>
      </c>
      <c r="L245" s="965" t="n">
        <f aca="false">+L226/L228*100</f>
        <v>82.8774062816616</v>
      </c>
      <c r="M245" s="965" t="n">
        <f aca="false">+M226/M228*100</f>
        <v>83.8556505223172</v>
      </c>
      <c r="N245" s="967" t="n">
        <f aca="false">+N226/N228*100</f>
        <v>83.3823529411765</v>
      </c>
      <c r="O245" s="959"/>
      <c r="P245" s="960"/>
    </row>
    <row r="246" s="8" customFormat="true" ht="20.25" hidden="false" customHeight="false" outlineLevel="0" collapsed="false">
      <c r="A246" s="952" t="s">
        <v>270</v>
      </c>
      <c r="B246" s="953" t="n">
        <f aca="false">+B226-B229</f>
        <v>-1245.837</v>
      </c>
      <c r="C246" s="954" t="n">
        <f aca="false">+C226-C229</f>
        <v>2354</v>
      </c>
      <c r="D246" s="955" t="n">
        <f aca="false">+D226-D229</f>
        <v>2077</v>
      </c>
      <c r="E246" s="956" t="n">
        <f aca="false">+E226-E229</f>
        <v>240</v>
      </c>
      <c r="F246" s="956" t="n">
        <f aca="false">+F226-F229</f>
        <v>25</v>
      </c>
      <c r="G246" s="956" t="n">
        <f aca="false">+G226-G229</f>
        <v>-1</v>
      </c>
      <c r="H246" s="957"/>
      <c r="I246" s="956" t="n">
        <f aca="false">+I226-I229</f>
        <v>-6</v>
      </c>
      <c r="J246" s="956" t="n">
        <f aca="false">+J226-J229</f>
        <v>13</v>
      </c>
      <c r="K246" s="956" t="n">
        <f aca="false">+K226-K229</f>
        <v>2347</v>
      </c>
      <c r="L246" s="956" t="n">
        <f aca="false">+L226-L229</f>
        <v>-75</v>
      </c>
      <c r="M246" s="956" t="n">
        <f aca="false">+M226-M229</f>
        <v>82</v>
      </c>
      <c r="N246" s="958" t="n">
        <f aca="false">+N226-N229</f>
        <v>7</v>
      </c>
      <c r="O246" s="959"/>
      <c r="P246" s="960"/>
    </row>
    <row r="247" s="8" customFormat="true" ht="21" hidden="false" customHeight="false" outlineLevel="0" collapsed="false">
      <c r="A247" s="961" t="s">
        <v>271</v>
      </c>
      <c r="B247" s="962" t="n">
        <f aca="false">+B226/B229*100</f>
        <v>98.0680474635843</v>
      </c>
      <c r="C247" s="963" t="n">
        <f aca="false">+C226/C229*100</f>
        <v>119.031449591721</v>
      </c>
      <c r="D247" s="964" t="n">
        <f aca="false">+D226/D229*100</f>
        <v>122.831702759151</v>
      </c>
      <c r="E247" s="965" t="n">
        <f aca="false">+E226/E229*100</f>
        <v>119.370460048426</v>
      </c>
      <c r="F247" s="965" t="n">
        <f aca="false">+F226/F229*100</f>
        <v>111.467889908257</v>
      </c>
      <c r="G247" s="965" t="n">
        <f aca="false">+G226/G229*100</f>
        <v>88.8888888888889</v>
      </c>
      <c r="H247" s="966"/>
      <c r="I247" s="965" t="n">
        <f aca="false">+I226/I229*100</f>
        <v>84.2105263157895</v>
      </c>
      <c r="J247" s="965" t="n">
        <f aca="false">+J226/J229*100</f>
        <v>117.567567567568</v>
      </c>
      <c r="K247" s="965" t="n">
        <f aca="false">+K226/K229*100</f>
        <v>121.985948477752</v>
      </c>
      <c r="L247" s="965" t="n">
        <f aca="false">+L226/L229*100</f>
        <v>91.6013437849944</v>
      </c>
      <c r="M247" s="965" t="n">
        <f aca="false">+M226/M229*100</f>
        <v>110.23720349563</v>
      </c>
      <c r="N247" s="967" t="n">
        <f aca="false">+N226/N229*100</f>
        <v>100.413223140496</v>
      </c>
      <c r="O247" s="959"/>
      <c r="P247" s="960"/>
    </row>
    <row r="248" s="8" customFormat="true" ht="20.25" hidden="false" customHeight="false" outlineLevel="0" collapsed="false">
      <c r="A248" s="952" t="s">
        <v>272</v>
      </c>
      <c r="B248" s="953" t="n">
        <f aca="false">+B226-B230</f>
        <v>-1999.838</v>
      </c>
      <c r="C248" s="954" t="n">
        <f aca="false">+C226-C230</f>
        <v>3019</v>
      </c>
      <c r="D248" s="955" t="n">
        <f aca="false">+D226-D230</f>
        <v>2573</v>
      </c>
      <c r="E248" s="956" t="n">
        <f aca="false">+E226-E230</f>
        <v>334</v>
      </c>
      <c r="F248" s="956" t="n">
        <f aca="false">+F226-F230</f>
        <v>72</v>
      </c>
      <c r="G248" s="956" t="n">
        <f aca="false">+G226-G230</f>
        <v>0</v>
      </c>
      <c r="H248" s="968"/>
      <c r="I248" s="956" t="n">
        <f aca="false">+I226-I230</f>
        <v>-4</v>
      </c>
      <c r="J248" s="956" t="n">
        <f aca="false">+J226-J230</f>
        <v>17</v>
      </c>
      <c r="K248" s="956" t="n">
        <f aca="false">+K226-K230</f>
        <v>2990</v>
      </c>
      <c r="L248" s="956" t="n">
        <f aca="false">+L226-L230</f>
        <v>-52</v>
      </c>
      <c r="M248" s="956" t="n">
        <f aca="false">+M226-M230</f>
        <v>81</v>
      </c>
      <c r="N248" s="958" t="n">
        <f aca="false">+N226-N230</f>
        <v>30</v>
      </c>
      <c r="O248" s="959"/>
      <c r="P248" s="960"/>
    </row>
    <row r="249" s="8" customFormat="true" ht="21" hidden="false" customHeight="false" outlineLevel="0" collapsed="false">
      <c r="A249" s="961" t="s">
        <v>273</v>
      </c>
      <c r="B249" s="962" t="n">
        <f aca="false">+B226/B230*100</f>
        <v>96.9346397853265</v>
      </c>
      <c r="C249" s="963" t="n">
        <f aca="false">+C226/C230*100</f>
        <v>125.794600136705</v>
      </c>
      <c r="D249" s="964" t="n">
        <f aca="false">+D226/D230*100</f>
        <v>129.915126148122</v>
      </c>
      <c r="E249" s="965" t="n">
        <f aca="false">+E226/E230*100</f>
        <v>129.170305676856</v>
      </c>
      <c r="F249" s="965" t="n">
        <f aca="false">+F226/F230*100</f>
        <v>142.105263157895</v>
      </c>
      <c r="G249" s="965" t="n">
        <f aca="false">+G226/G230*100</f>
        <v>100</v>
      </c>
      <c r="H249" s="969"/>
      <c r="I249" s="965" t="n">
        <f aca="false">+I226/I230*100</f>
        <v>88.8888888888889</v>
      </c>
      <c r="J249" s="965" t="n">
        <f aca="false">+J226/J230*100</f>
        <v>124.285714285714</v>
      </c>
      <c r="K249" s="965" t="n">
        <f aca="false">+K226/K230*100</f>
        <v>129.804625199362</v>
      </c>
      <c r="L249" s="965" t="n">
        <f aca="false">+L226/L230*100</f>
        <v>94.0229885057471</v>
      </c>
      <c r="M249" s="965" t="n">
        <f aca="false">+M226/M230*100</f>
        <v>110.099750623441</v>
      </c>
      <c r="N249" s="967" t="n">
        <f aca="false">+N226/N230*100</f>
        <v>101.795332136445</v>
      </c>
      <c r="O249" s="959"/>
      <c r="P249" s="960"/>
    </row>
    <row r="250" s="8" customFormat="true" ht="20.25" hidden="false" customHeight="false" outlineLevel="0" collapsed="false">
      <c r="A250" s="952" t="s">
        <v>274</v>
      </c>
      <c r="B250" s="953" t="n">
        <f aca="false">+B226-B231</f>
        <v>-3555.734</v>
      </c>
      <c r="C250" s="954" t="n">
        <f aca="false">+C226-C231</f>
        <v>3774</v>
      </c>
      <c r="D250" s="955" t="n">
        <f aca="false">+D226-D231</f>
        <v>3082</v>
      </c>
      <c r="E250" s="956" t="n">
        <f aca="false">+E226-E231</f>
        <v>385</v>
      </c>
      <c r="F250" s="956" t="n">
        <f aca="false">+F226-F231</f>
        <v>76</v>
      </c>
      <c r="G250" s="956" t="n">
        <f aca="false">+G226-G231</f>
        <v>-1</v>
      </c>
      <c r="H250" s="957"/>
      <c r="I250" s="956" t="n">
        <f aca="false">+I226-I231</f>
        <v>-3</v>
      </c>
      <c r="J250" s="956" t="n">
        <f aca="false">+J226-J231</f>
        <v>17</v>
      </c>
      <c r="K250" s="956" t="n">
        <f aca="false">+K226-K231</f>
        <v>3555</v>
      </c>
      <c r="L250" s="956" t="n">
        <f aca="false">+L226-L231</f>
        <v>-8</v>
      </c>
      <c r="M250" s="956" t="n">
        <f aca="false">+M226-M231</f>
        <v>227</v>
      </c>
      <c r="N250" s="958" t="n">
        <f aca="false">+N226-N231</f>
        <v>219</v>
      </c>
      <c r="O250" s="959"/>
      <c r="P250" s="960"/>
    </row>
    <row r="251" s="8" customFormat="true" ht="21" hidden="false" customHeight="false" outlineLevel="0" collapsed="false">
      <c r="A251" s="961" t="s">
        <v>275</v>
      </c>
      <c r="B251" s="962" t="n">
        <f aca="false">+B226/B231*100</f>
        <v>94.6767100529288</v>
      </c>
      <c r="C251" s="963" t="n">
        <f aca="false">+C226/C231*100</f>
        <v>134.468901269522</v>
      </c>
      <c r="D251" s="964" t="n">
        <f aca="false">+D226/D231*100</f>
        <v>138.086999505685</v>
      </c>
      <c r="E251" s="965" t="n">
        <f aca="false">+E226/E231*100</f>
        <v>135.191956124314</v>
      </c>
      <c r="F251" s="965" t="n">
        <f aca="false">+F226/F231*100</f>
        <v>145.508982035928</v>
      </c>
      <c r="G251" s="965" t="n">
        <f aca="false">+G226/G231*100</f>
        <v>88.8888888888889</v>
      </c>
      <c r="H251" s="966"/>
      <c r="I251" s="965" t="n">
        <f aca="false">+I226/I231*100</f>
        <v>91.4285714285714</v>
      </c>
      <c r="J251" s="965" t="n">
        <f aca="false">+J226/J231*100</f>
        <v>124.285714285714</v>
      </c>
      <c r="K251" s="965" t="n">
        <f aca="false">+K226/K231*100</f>
        <v>137.551494665681</v>
      </c>
      <c r="L251" s="965" t="n">
        <f aca="false">+L226/L231*100</f>
        <v>99.0314769975787</v>
      </c>
      <c r="M251" s="965" t="n">
        <f aca="false">+M226/M231*100</f>
        <v>134.603658536585</v>
      </c>
      <c r="N251" s="967" t="n">
        <f aca="false">+N226/N231*100</f>
        <v>114.777327935223</v>
      </c>
      <c r="O251" s="959"/>
      <c r="P251" s="960"/>
    </row>
    <row r="252" s="8" customFormat="true" ht="20.25" hidden="false" customHeight="false" outlineLevel="0" collapsed="false">
      <c r="A252" s="952" t="s">
        <v>276</v>
      </c>
      <c r="B252" s="953" t="n">
        <f aca="false">+B226-B232</f>
        <v>-7250.736</v>
      </c>
      <c r="C252" s="954" t="n">
        <f aca="false">+C226-C232</f>
        <v>3942</v>
      </c>
      <c r="D252" s="955" t="n">
        <f aca="false">+D226-D232</f>
        <v>3578</v>
      </c>
      <c r="E252" s="956" t="n">
        <f aca="false">+E226-E232</f>
        <v>397</v>
      </c>
      <c r="F252" s="956" t="n">
        <f aca="false">+F226-F232</f>
        <v>75</v>
      </c>
      <c r="G252" s="956" t="n">
        <f aca="false">+G226-G232</f>
        <v>-5</v>
      </c>
      <c r="H252" s="957"/>
      <c r="I252" s="956" t="n">
        <f aca="false">+I226-I232</f>
        <v>-5</v>
      </c>
      <c r="J252" s="956" t="n">
        <f aca="false">+J226-J232</f>
        <v>9</v>
      </c>
      <c r="K252" s="956" t="n">
        <f aca="false">+K226-K232</f>
        <v>3752</v>
      </c>
      <c r="L252" s="956" t="n">
        <f aca="false">+L226-L232</f>
        <v>-31</v>
      </c>
      <c r="M252" s="956" t="n">
        <f aca="false">+M226-M232</f>
        <v>221</v>
      </c>
      <c r="N252" s="958" t="n">
        <f aca="false">+N226-N232</f>
        <v>190</v>
      </c>
      <c r="O252" s="959"/>
      <c r="P252" s="960"/>
    </row>
    <row r="253" s="8" customFormat="true" ht="21" hidden="false" customHeight="false" outlineLevel="0" collapsed="false">
      <c r="A253" s="961" t="s">
        <v>277</v>
      </c>
      <c r="B253" s="962" t="n">
        <f aca="false">+B226/B232*100</f>
        <v>89.7139257888973</v>
      </c>
      <c r="C253" s="963" t="n">
        <f aca="false">+C226/C232*100</f>
        <v>136.564326129302</v>
      </c>
      <c r="D253" s="964" t="n">
        <f aca="false">+D226/D232*100</f>
        <v>147.1037388099</v>
      </c>
      <c r="E253" s="965" t="n">
        <f aca="false">+E226/E232*100</f>
        <v>136.691312384473</v>
      </c>
      <c r="F253" s="965" t="n">
        <f aca="false">+F226/F232*100</f>
        <v>144.642857142857</v>
      </c>
      <c r="G253" s="965" t="n">
        <f aca="false">+G226/G232*100</f>
        <v>61.5384615384615</v>
      </c>
      <c r="H253" s="966"/>
      <c r="I253" s="965" t="n">
        <f aca="false">+I226/I232*100</f>
        <v>86.4864864864865</v>
      </c>
      <c r="J253" s="965" t="n">
        <f aca="false">+J226/J232*100</f>
        <v>111.538461538462</v>
      </c>
      <c r="K253" s="965" t="n">
        <f aca="false">+K226/K232*100</f>
        <v>140.474649406688</v>
      </c>
      <c r="L253" s="965" t="n">
        <f aca="false">+L226/L232*100</f>
        <v>96.3486454652532</v>
      </c>
      <c r="M253" s="965" t="n">
        <f aca="false">+M226/M232*100</f>
        <v>133.383685800604</v>
      </c>
      <c r="N253" s="967" t="n">
        <f aca="false">+N226/N232*100</f>
        <v>112.574454003971</v>
      </c>
      <c r="O253" s="959"/>
      <c r="P253" s="960"/>
    </row>
    <row r="254" s="8" customFormat="true" ht="20.25" hidden="false" customHeight="false" outlineLevel="0" collapsed="false">
      <c r="A254" s="952" t="s">
        <v>278</v>
      </c>
      <c r="B254" s="953" t="n">
        <f aca="false">+B226-B233</f>
        <v>-8991.395</v>
      </c>
      <c r="C254" s="954" t="n">
        <f aca="false">+C226-C233</f>
        <v>4326</v>
      </c>
      <c r="D254" s="955" t="n">
        <f aca="false">+D226-D233</f>
        <v>4313</v>
      </c>
      <c r="E254" s="956" t="n">
        <f aca="false">+E226-E233</f>
        <v>451</v>
      </c>
      <c r="F254" s="956" t="n">
        <f aca="false">+F226-F233</f>
        <v>80</v>
      </c>
      <c r="G254" s="956" t="n">
        <f aca="false">+G226-G233</f>
        <v>-4</v>
      </c>
      <c r="H254" s="957"/>
      <c r="I254" s="956" t="n">
        <f aca="false">+I226-I233</f>
        <v>-6</v>
      </c>
      <c r="J254" s="956" t="n">
        <f aca="false">+J226-J233</f>
        <v>16</v>
      </c>
      <c r="K254" s="956" t="n">
        <f aca="false">+K226-K233</f>
        <v>4085</v>
      </c>
      <c r="L254" s="956" t="n">
        <f aca="false">+L226-L233</f>
        <v>-107</v>
      </c>
      <c r="M254" s="956" t="n">
        <f aca="false">+M226-M233</f>
        <v>348</v>
      </c>
      <c r="N254" s="958" t="n">
        <f aca="false">+N226-N233</f>
        <v>241</v>
      </c>
      <c r="O254" s="959"/>
      <c r="P254" s="960"/>
    </row>
    <row r="255" s="8" customFormat="true" ht="21" hidden="false" customHeight="false" outlineLevel="0" collapsed="false">
      <c r="A255" s="961" t="s">
        <v>279</v>
      </c>
      <c r="B255" s="962" t="n">
        <f aca="false">+B226/B233*100</f>
        <v>87.5519681805126</v>
      </c>
      <c r="C255" s="963" t="n">
        <f aca="false">+C226/C233*100</f>
        <v>141.608156198904</v>
      </c>
      <c r="D255" s="964" t="n">
        <f aca="false">+D226/D233*100</f>
        <v>162.862556478647</v>
      </c>
      <c r="E255" s="965" t="n">
        <f aca="false">+E226/E233*100</f>
        <v>143.871595330739</v>
      </c>
      <c r="F255" s="965" t="n">
        <f aca="false">+F226/F233*100</f>
        <v>149.079754601227</v>
      </c>
      <c r="G255" s="965" t="n">
        <f aca="false">+G226/G233*100</f>
        <v>66.6666666666667</v>
      </c>
      <c r="H255" s="966"/>
      <c r="I255" s="965" t="n">
        <f aca="false">+I226/I233*100</f>
        <v>84.2105263157895</v>
      </c>
      <c r="J255" s="965" t="n">
        <f aca="false">+J226/J233*100</f>
        <v>122.535211267606</v>
      </c>
      <c r="K255" s="965" t="n">
        <f aca="false">+K226/K233*100</f>
        <v>145.708850844803</v>
      </c>
      <c r="L255" s="965" t="n">
        <f aca="false">+L226/L233*100</f>
        <v>88.4324324324324</v>
      </c>
      <c r="M255" s="965" t="n">
        <f aca="false">+M226/M233*100</f>
        <v>165.046728971963</v>
      </c>
      <c r="N255" s="967" t="n">
        <f aca="false">+N226/N233*100</f>
        <v>116.506849315069</v>
      </c>
      <c r="O255" s="959"/>
      <c r="P255" s="960"/>
    </row>
    <row r="256" s="8" customFormat="true" ht="20.25" hidden="false" customHeight="false" outlineLevel="0" collapsed="false">
      <c r="A256" s="952" t="s">
        <v>280</v>
      </c>
      <c r="B256" s="953" t="n">
        <f aca="false">+B226-B234</f>
        <v>-9700.936</v>
      </c>
      <c r="C256" s="954" t="n">
        <f aca="false">+C226-C234</f>
        <v>5358.09398837013</v>
      </c>
      <c r="D256" s="955" t="n">
        <f aca="false">+D226-D234</f>
        <v>4998.47961589232</v>
      </c>
      <c r="E256" s="956" t="n">
        <f aca="false">+E226-E234</f>
        <v>522.0728308366</v>
      </c>
      <c r="F256" s="956" t="n">
        <f aca="false">+F226-F234</f>
        <v>84.8817706979719</v>
      </c>
      <c r="G256" s="956" t="n">
        <f aca="false">+G226-G234</f>
        <v>-4.03404850518842</v>
      </c>
      <c r="H256" s="957"/>
      <c r="I256" s="956" t="n">
        <f aca="false">+I226-I234</f>
        <v>-4.76842612850979</v>
      </c>
      <c r="J256" s="956" t="n">
        <f aca="false">+J226-J234</f>
        <v>17.0458938168006</v>
      </c>
      <c r="K256" s="956" t="n">
        <f aca="false">+K226-K234</f>
        <v>4909.12309533468</v>
      </c>
      <c r="L256" s="956" t="n">
        <f aca="false">+L226-L234</f>
        <v>-89.59850908262</v>
      </c>
      <c r="M256" s="956" t="n">
        <f aca="false">+M226-M234</f>
        <v>538.569402118093</v>
      </c>
      <c r="N256" s="958" t="n">
        <f aca="false">+N226-N234</f>
        <v>448.970893035473</v>
      </c>
      <c r="O256" s="959"/>
      <c r="P256" s="960"/>
    </row>
    <row r="257" s="8" customFormat="true" ht="21" hidden="false" customHeight="false" outlineLevel="0" collapsed="false">
      <c r="A257" s="961" t="s">
        <v>281</v>
      </c>
      <c r="B257" s="962" t="n">
        <f aca="false">+B226/B234*100</f>
        <v>86.7002975007198</v>
      </c>
      <c r="C257" s="963" t="n">
        <f aca="false">+C226/C234*100</f>
        <v>157.214605055471</v>
      </c>
      <c r="D257" s="964" t="n">
        <f aca="false">+D226/D234*100</f>
        <v>180.940217260971</v>
      </c>
      <c r="E257" s="965" t="n">
        <f aca="false">+E226/E234*100</f>
        <v>154.557216856224</v>
      </c>
      <c r="F257" s="965" t="n">
        <f aca="false">+F226/F234*100</f>
        <v>153.682469802919</v>
      </c>
      <c r="G257" s="965" t="n">
        <f aca="false">+G226/G234*100</f>
        <v>66.47804349925</v>
      </c>
      <c r="H257" s="966"/>
      <c r="I257" s="965" t="n">
        <f aca="false">+I226/I234*100</f>
        <v>87.0311932530275</v>
      </c>
      <c r="J257" s="965" t="n">
        <f aca="false">+J226/J234*100</f>
        <v>124.367252684439</v>
      </c>
      <c r="K257" s="965" t="n">
        <f aca="false">+K226/K234*100</f>
        <v>160.510262303027</v>
      </c>
      <c r="L257" s="965" t="n">
        <f aca="false">+L226/L234*100</f>
        <v>90.1279576612368</v>
      </c>
      <c r="M257" s="965" t="n">
        <f aca="false">+M226/M234*100</f>
        <v>256.365144510985</v>
      </c>
      <c r="N257" s="967" t="n">
        <f aca="false">+N226/N234*100</f>
        <v>135.859461296709</v>
      </c>
      <c r="O257" s="959"/>
      <c r="P257" s="960"/>
    </row>
    <row r="258" s="8" customFormat="true" ht="20.25" hidden="false" customHeight="false" outlineLevel="0" collapsed="false">
      <c r="A258" s="952" t="s">
        <v>282</v>
      </c>
      <c r="B258" s="953" t="n">
        <f aca="false">+B226-B235</f>
        <v>-10579.093</v>
      </c>
      <c r="C258" s="954" t="n">
        <f aca="false">+C226-C235</f>
        <v>6177</v>
      </c>
      <c r="D258" s="955" t="n">
        <f aca="false">+D226-D235</f>
        <v>5637</v>
      </c>
      <c r="E258" s="956" t="n">
        <f aca="false">+E226-E235</f>
        <v>625</v>
      </c>
      <c r="F258" s="956" t="n">
        <f aca="false">+F226-F235</f>
        <v>88</v>
      </c>
      <c r="G258" s="956" t="n">
        <f aca="false">+G226-G235</f>
        <v>-4</v>
      </c>
      <c r="H258" s="957"/>
      <c r="I258" s="956" t="n">
        <f aca="false">+I226-I235</f>
        <v>-5</v>
      </c>
      <c r="J258" s="956" t="n">
        <f aca="false">+J226-J235</f>
        <v>22</v>
      </c>
      <c r="K258" s="956" t="n">
        <f aca="false">+K226-K235</f>
        <v>5728</v>
      </c>
      <c r="L258" s="956" t="n">
        <f aca="false">+L226-L235</f>
        <v>-94</v>
      </c>
      <c r="M258" s="956" t="n">
        <f aca="false">+M226-M235</f>
        <v>543</v>
      </c>
      <c r="N258" s="958" t="n">
        <f aca="false">+N226-N235</f>
        <v>449</v>
      </c>
      <c r="O258" s="959"/>
      <c r="P258" s="960"/>
    </row>
    <row r="259" s="8" customFormat="true" ht="21" hidden="false" customHeight="false" outlineLevel="0" collapsed="false">
      <c r="A259" s="961" t="s">
        <v>283</v>
      </c>
      <c r="B259" s="962" t="n">
        <f aca="false">+B226/B235*100</f>
        <v>85.6689057015376</v>
      </c>
      <c r="C259" s="963" t="n">
        <f aca="false">+C226/C235*100</f>
        <v>172.279428972619</v>
      </c>
      <c r="D259" s="964" t="n">
        <f aca="false">+D226/D235*100</f>
        <v>201.806032147372</v>
      </c>
      <c r="E259" s="965" t="n">
        <f aca="false">+E226/E235*100</f>
        <v>173.185011709602</v>
      </c>
      <c r="F259" s="965" t="n">
        <f aca="false">+F226/F235*100</f>
        <v>156.774193548387</v>
      </c>
      <c r="G259" s="965" t="n">
        <f aca="false">+G226/G235*100</f>
        <v>66.6666666666667</v>
      </c>
      <c r="H259" s="966"/>
      <c r="I259" s="965" t="n">
        <f aca="false">+I226/I235*100</f>
        <v>86.4864864864865</v>
      </c>
      <c r="J259" s="965" t="n">
        <f aca="false">+J226/J235*100</f>
        <v>133.846153846154</v>
      </c>
      <c r="K259" s="965" t="n">
        <f aca="false">+K226/K235*100</f>
        <v>178.530298875788</v>
      </c>
      <c r="L259" s="965" t="n">
        <f aca="false">+L226/L235*100</f>
        <v>89.6929824561403</v>
      </c>
      <c r="M259" s="965" t="n">
        <f aca="false">+M226/M235*100</f>
        <v>259.705882352941</v>
      </c>
      <c r="N259" s="967" t="n">
        <f aca="false">+N226/N235*100</f>
        <v>135.862619808307</v>
      </c>
      <c r="O259" s="959"/>
      <c r="P259" s="960"/>
    </row>
    <row r="260" s="8" customFormat="true" ht="20.25" hidden="true" customHeight="false" outlineLevel="0" collapsed="false">
      <c r="A260" s="1094" t="s">
        <v>284</v>
      </c>
      <c r="B260" s="1095" t="n">
        <f aca="false">+B227-B228</f>
        <v>-431.131999999998</v>
      </c>
      <c r="C260" s="1096" t="n">
        <f aca="false">+C227-C228</f>
        <v>1592</v>
      </c>
      <c r="D260" s="1097" t="n">
        <f aca="false">+D227-D228</f>
        <v>1403</v>
      </c>
      <c r="E260" s="1098" t="n">
        <f aca="false">+E227-E228</f>
        <v>139</v>
      </c>
      <c r="F260" s="1098" t="n">
        <f aca="false">+F227-F228</f>
        <v>14</v>
      </c>
      <c r="G260" s="1098" t="n">
        <f aca="false">+G227-G228</f>
        <v>-1</v>
      </c>
      <c r="H260" s="1099"/>
      <c r="I260" s="1098" t="n">
        <f aca="false">+I227-I228</f>
        <v>-5</v>
      </c>
      <c r="J260" s="1098" t="n">
        <f aca="false">+J227-J228</f>
        <v>5</v>
      </c>
      <c r="K260" s="1098" t="n">
        <f aca="false">+K227-K228</f>
        <v>1557</v>
      </c>
      <c r="L260" s="1098" t="n">
        <f aca="false">+L227-L228</f>
        <v>-106</v>
      </c>
      <c r="M260" s="1098" t="n">
        <f aca="false">+M227-M228</f>
        <v>141</v>
      </c>
      <c r="N260" s="1100" t="n">
        <f aca="false">+N227-N228</f>
        <v>35</v>
      </c>
      <c r="O260" s="959"/>
      <c r="P260" s="960"/>
    </row>
    <row r="261" s="8" customFormat="true" ht="21" hidden="true" customHeight="false" outlineLevel="0" collapsed="false">
      <c r="A261" s="1101" t="s">
        <v>285</v>
      </c>
      <c r="B261" s="1102" t="n">
        <f aca="false">+B227/B228*100</f>
        <v>99.3258649740999</v>
      </c>
      <c r="C261" s="1103" t="n">
        <f aca="false">+C227/C228*100</f>
        <v>112.399719604331</v>
      </c>
      <c r="D261" s="1104" t="n">
        <f aca="false">+D227/D228*100</f>
        <v>115.336685614342</v>
      </c>
      <c r="E261" s="1105" t="n">
        <f aca="false">+E227/E228*100</f>
        <v>110.643185298622</v>
      </c>
      <c r="F261" s="1105" t="n">
        <f aca="false">+F227/F228*100</f>
        <v>106.306306306306</v>
      </c>
      <c r="G261" s="1105" t="n">
        <f aca="false">+G227/G228*100</f>
        <v>88.8888888888889</v>
      </c>
      <c r="H261" s="1106"/>
      <c r="I261" s="1105" t="n">
        <f aca="false">+I227/I228*100</f>
        <v>86.8421052631579</v>
      </c>
      <c r="J261" s="1105" t="n">
        <f aca="false">+J227/J228*100</f>
        <v>106.578947368421</v>
      </c>
      <c r="K261" s="1105" t="n">
        <f aca="false">+K227/K228*100</f>
        <v>114.418001666821</v>
      </c>
      <c r="L261" s="1105" t="n">
        <f aca="false">+L227/L228*100</f>
        <v>89.2603850050659</v>
      </c>
      <c r="M261" s="1105" t="n">
        <f aca="false">+M227/M228*100</f>
        <v>113.390313390313</v>
      </c>
      <c r="N261" s="1107" t="n">
        <f aca="false">+N227/N228*100</f>
        <v>101.71568627451</v>
      </c>
      <c r="O261" s="959"/>
      <c r="P261" s="960"/>
    </row>
    <row r="262" s="8" customFormat="true" ht="20.25" hidden="true" customHeight="false" outlineLevel="0" collapsed="false">
      <c r="A262" s="1094" t="s">
        <v>286</v>
      </c>
      <c r="B262" s="1095" t="n">
        <f aca="false">+B227-B229</f>
        <v>-963.672999999995</v>
      </c>
      <c r="C262" s="1096" t="n">
        <f aca="false">+C227-C229</f>
        <v>2062</v>
      </c>
      <c r="D262" s="1097" t="n">
        <f aca="false">+D227-D229</f>
        <v>1454</v>
      </c>
      <c r="E262" s="1098" t="n">
        <f aca="false">+E227-E229</f>
        <v>206</v>
      </c>
      <c r="F262" s="1098" t="n">
        <f aca="false">+F227-F229</f>
        <v>18</v>
      </c>
      <c r="G262" s="1098" t="n">
        <f aca="false">+G227-G229</f>
        <v>-1</v>
      </c>
      <c r="H262" s="1099"/>
      <c r="I262" s="1098" t="n">
        <f aca="false">+I227-I229</f>
        <v>-5</v>
      </c>
      <c r="J262" s="1098" t="n">
        <f aca="false">+J227-J229</f>
        <v>7</v>
      </c>
      <c r="K262" s="1098" t="n">
        <f aca="false">+K227-K229</f>
        <v>1681</v>
      </c>
      <c r="L262" s="1098" t="n">
        <f aca="false">+L227-L229</f>
        <v>-12</v>
      </c>
      <c r="M262" s="1098" t="n">
        <f aca="false">+M227-M229</f>
        <v>393</v>
      </c>
      <c r="N262" s="1100" t="n">
        <f aca="false">+N227-N229</f>
        <v>381</v>
      </c>
      <c r="O262" s="959"/>
      <c r="P262" s="960"/>
    </row>
    <row r="263" s="8" customFormat="true" ht="21" hidden="true" customHeight="false" outlineLevel="0" collapsed="false">
      <c r="A263" s="1101" t="s">
        <v>287</v>
      </c>
      <c r="B263" s="1102" t="n">
        <f aca="false">+B227/B229*100</f>
        <v>98.5056066751708</v>
      </c>
      <c r="C263" s="1103" t="n">
        <f aca="false">+C227/C229*100</f>
        <v>116.670709030641</v>
      </c>
      <c r="D263" s="1104" t="n">
        <f aca="false">+D227/D229*100</f>
        <v>115.983291194899</v>
      </c>
      <c r="E263" s="1105" t="n">
        <f aca="false">+E227/E229*100</f>
        <v>116.626311541566</v>
      </c>
      <c r="F263" s="1105" t="n">
        <f aca="false">+F227/F229*100</f>
        <v>108.256880733945</v>
      </c>
      <c r="G263" s="1105" t="n">
        <f aca="false">+G227/G229*100</f>
        <v>88.8888888888889</v>
      </c>
      <c r="H263" s="1106"/>
      <c r="I263" s="1105" t="n">
        <f aca="false">+I227/I229*100</f>
        <v>86.8421052631579</v>
      </c>
      <c r="J263" s="1105" t="n">
        <f aca="false">+J227/J229*100</f>
        <v>109.459459459459</v>
      </c>
      <c r="K263" s="1105" t="n">
        <f aca="false">+K227/K229*100</f>
        <v>115.747072599532</v>
      </c>
      <c r="L263" s="1105" t="n">
        <f aca="false">+L227/L229*100</f>
        <v>98.6562150055991</v>
      </c>
      <c r="M263" s="1105" t="n">
        <f aca="false">+M227/M229*100</f>
        <v>149.063670411985</v>
      </c>
      <c r="N263" s="1107" t="n">
        <f aca="false">+N227/N229*100</f>
        <v>122.491145218418</v>
      </c>
      <c r="O263" s="959"/>
      <c r="P263" s="960"/>
    </row>
    <row r="264" s="8" customFormat="true" ht="20.25" hidden="true" customHeight="false" outlineLevel="0" collapsed="false">
      <c r="A264" s="1094" t="s">
        <v>288</v>
      </c>
      <c r="B264" s="1095" t="n">
        <f aca="false">+B227-B230</f>
        <v>-1717.674</v>
      </c>
      <c r="C264" s="1096" t="n">
        <f aca="false">+C227-C230</f>
        <v>2727</v>
      </c>
      <c r="D264" s="1097" t="n">
        <f aca="false">+D227-D230</f>
        <v>1950</v>
      </c>
      <c r="E264" s="1098" t="n">
        <f aca="false">+E227-E230</f>
        <v>300</v>
      </c>
      <c r="F264" s="1098" t="n">
        <f aca="false">+F227-F230</f>
        <v>65</v>
      </c>
      <c r="G264" s="1098" t="n">
        <f aca="false">+G227-G230</f>
        <v>0</v>
      </c>
      <c r="H264" s="1099"/>
      <c r="I264" s="1098" t="n">
        <f aca="false">+I227-I230</f>
        <v>-3</v>
      </c>
      <c r="J264" s="1098" t="n">
        <f aca="false">+J227-J230</f>
        <v>11</v>
      </c>
      <c r="K264" s="1098" t="n">
        <f aca="false">+K227-K230</f>
        <v>2324</v>
      </c>
      <c r="L264" s="1098" t="n">
        <f aca="false">+L227-L230</f>
        <v>11</v>
      </c>
      <c r="M264" s="1098" t="n">
        <f aca="false">+M227-M230</f>
        <v>392</v>
      </c>
      <c r="N264" s="1100" t="n">
        <f aca="false">+N227-N230</f>
        <v>404</v>
      </c>
      <c r="O264" s="959"/>
      <c r="P264" s="960"/>
    </row>
    <row r="265" s="8" customFormat="true" ht="21" hidden="true" customHeight="false" outlineLevel="0" collapsed="false">
      <c r="A265" s="1101" t="s">
        <v>289</v>
      </c>
      <c r="B265" s="1102" t="n">
        <f aca="false">+B227/B230*100</f>
        <v>97.3671419678098</v>
      </c>
      <c r="C265" s="1103" t="n">
        <f aca="false">+C227/C230*100</f>
        <v>123.2997265892</v>
      </c>
      <c r="D265" s="1104" t="n">
        <f aca="false">+D227/D230*100</f>
        <v>122.671782350889</v>
      </c>
      <c r="E265" s="1105" t="n">
        <f aca="false">+E227/E230*100</f>
        <v>126.200873362445</v>
      </c>
      <c r="F265" s="1105" t="n">
        <f aca="false">+F227/F230*100</f>
        <v>138.011695906433</v>
      </c>
      <c r="G265" s="1105" t="n">
        <f aca="false">+G227/G230*100</f>
        <v>100</v>
      </c>
      <c r="H265" s="1106"/>
      <c r="I265" s="1105" t="n">
        <f aca="false">+I227/I230*100</f>
        <v>91.6666666666667</v>
      </c>
      <c r="J265" s="1105" t="n">
        <f aca="false">+J227/J230*100</f>
        <v>115.714285714286</v>
      </c>
      <c r="K265" s="1105" t="n">
        <f aca="false">+K227/K230*100</f>
        <v>123.165869218501</v>
      </c>
      <c r="L265" s="1105" t="n">
        <f aca="false">+L227/L230*100</f>
        <v>101.264367816092</v>
      </c>
      <c r="M265" s="1105" t="n">
        <f aca="false">+M227/M230*100</f>
        <v>148.877805486284</v>
      </c>
      <c r="N265" s="1107" t="n">
        <f aca="false">+N227/N230*100</f>
        <v>124.177139437463</v>
      </c>
      <c r="O265" s="959"/>
      <c r="P265" s="960"/>
    </row>
    <row r="266" s="8" customFormat="true" ht="20.25" hidden="true" customHeight="false" outlineLevel="0" collapsed="false">
      <c r="A266" s="1094" t="s">
        <v>290</v>
      </c>
      <c r="B266" s="1095" t="n">
        <f aca="false">+B227-B231</f>
        <v>-3273.56999999999</v>
      </c>
      <c r="C266" s="1096" t="n">
        <f aca="false">+C227-C231</f>
        <v>3482</v>
      </c>
      <c r="D266" s="1097" t="n">
        <f aca="false">+D227-D231</f>
        <v>2459</v>
      </c>
      <c r="E266" s="1098" t="n">
        <f aca="false">+E227-E231</f>
        <v>351</v>
      </c>
      <c r="F266" s="1098" t="n">
        <f aca="false">+F227-F231</f>
        <v>69</v>
      </c>
      <c r="G266" s="1098" t="n">
        <f aca="false">+G227-G231</f>
        <v>-1</v>
      </c>
      <c r="H266" s="1099"/>
      <c r="I266" s="1098" t="n">
        <f aca="false">+I227-I231</f>
        <v>-2</v>
      </c>
      <c r="J266" s="1098" t="n">
        <f aca="false">+J227-J231</f>
        <v>11</v>
      </c>
      <c r="K266" s="1098" t="n">
        <f aca="false">+K227-K231</f>
        <v>2889</v>
      </c>
      <c r="L266" s="1098" t="n">
        <f aca="false">+L227-L231</f>
        <v>55</v>
      </c>
      <c r="M266" s="1098" t="n">
        <f aca="false">+M227-M231</f>
        <v>538</v>
      </c>
      <c r="N266" s="1100" t="n">
        <f aca="false">+N227-N231</f>
        <v>593</v>
      </c>
      <c r="O266" s="959"/>
      <c r="P266" s="960"/>
    </row>
    <row r="267" s="8" customFormat="true" ht="21" hidden="true" customHeight="false" outlineLevel="0" collapsed="false">
      <c r="A267" s="1101" t="s">
        <v>291</v>
      </c>
      <c r="B267" s="1102" t="n">
        <f aca="false">+B227/B231*100</f>
        <v>95.099137823011</v>
      </c>
      <c r="C267" s="1103" t="n">
        <f aca="false">+C227/C231*100</f>
        <v>131.801991049411</v>
      </c>
      <c r="D267" s="1104" t="n">
        <f aca="false">+D227/D231*100</f>
        <v>130.388037567968</v>
      </c>
      <c r="E267" s="1105" t="n">
        <f aca="false">+E227/E231*100</f>
        <v>132.084095063985</v>
      </c>
      <c r="F267" s="1105" t="n">
        <f aca="false">+F227/F231*100</f>
        <v>141.317365269461</v>
      </c>
      <c r="G267" s="1105" t="n">
        <f aca="false">+G227/G231*100</f>
        <v>88.8888888888889</v>
      </c>
      <c r="H267" s="1106"/>
      <c r="I267" s="1105" t="n">
        <f aca="false">+I227/I231*100</f>
        <v>94.2857142857143</v>
      </c>
      <c r="J267" s="1105" t="n">
        <f aca="false">+J227/J231*100</f>
        <v>115.714285714286</v>
      </c>
      <c r="K267" s="1105" t="n">
        <f aca="false">+K227/K231*100</f>
        <v>130.51653110806</v>
      </c>
      <c r="L267" s="1105" t="n">
        <f aca="false">+L227/L231*100</f>
        <v>106.658595641646</v>
      </c>
      <c r="M267" s="1105" t="n">
        <f aca="false">+M227/M231*100</f>
        <v>182.012195121951</v>
      </c>
      <c r="N267" s="1107" t="n">
        <f aca="false">+N227/N231*100</f>
        <v>140.013495276653</v>
      </c>
      <c r="O267" s="959"/>
      <c r="P267" s="960"/>
    </row>
    <row r="268" s="8" customFormat="true" ht="20.25" hidden="true" customHeight="false" outlineLevel="0" collapsed="false">
      <c r="A268" s="1094" t="s">
        <v>292</v>
      </c>
      <c r="B268" s="1095" t="n">
        <f aca="false">+B227-B232</f>
        <v>-6968.572</v>
      </c>
      <c r="C268" s="1096" t="n">
        <f aca="false">+C227-C232</f>
        <v>3650</v>
      </c>
      <c r="D268" s="1097" t="n">
        <f aca="false">+D227-D232</f>
        <v>2955</v>
      </c>
      <c r="E268" s="1098" t="n">
        <f aca="false">+E227-E232</f>
        <v>363</v>
      </c>
      <c r="F268" s="1098" t="n">
        <f aca="false">+F227-F232</f>
        <v>68</v>
      </c>
      <c r="G268" s="1098" t="n">
        <f aca="false">+G227-G232</f>
        <v>-5</v>
      </c>
      <c r="H268" s="1099"/>
      <c r="I268" s="1098" t="n">
        <f aca="false">+I227-I232</f>
        <v>-4</v>
      </c>
      <c r="J268" s="1098" t="n">
        <f aca="false">+J227-J232</f>
        <v>3</v>
      </c>
      <c r="K268" s="1098" t="n">
        <f aca="false">+K227-K232</f>
        <v>3086</v>
      </c>
      <c r="L268" s="1098" t="n">
        <f aca="false">+L227-L232</f>
        <v>32</v>
      </c>
      <c r="M268" s="1098" t="n">
        <f aca="false">+M227-M232</f>
        <v>532</v>
      </c>
      <c r="N268" s="1100" t="n">
        <f aca="false">+N227-N232</f>
        <v>564</v>
      </c>
      <c r="O268" s="959"/>
      <c r="P268" s="960"/>
    </row>
    <row r="269" s="8" customFormat="true" ht="21" hidden="true" customHeight="false" outlineLevel="0" collapsed="false">
      <c r="A269" s="1101" t="s">
        <v>293</v>
      </c>
      <c r="B269" s="1102" t="n">
        <f aca="false">+B227/B232*100</f>
        <v>90.1142106487655</v>
      </c>
      <c r="C269" s="1103" t="n">
        <f aca="false">+C227/C232*100</f>
        <v>133.855857527131</v>
      </c>
      <c r="D269" s="1104" t="n">
        <f aca="false">+D227/D232*100</f>
        <v>138.90205371248</v>
      </c>
      <c r="E269" s="1105" t="n">
        <f aca="false">+E227/E232*100</f>
        <v>133.54898336414</v>
      </c>
      <c r="F269" s="1105" t="n">
        <f aca="false">+F227/F232*100</f>
        <v>140.47619047619</v>
      </c>
      <c r="G269" s="1105" t="n">
        <f aca="false">+G227/G232*100</f>
        <v>61.5384615384615</v>
      </c>
      <c r="H269" s="1106"/>
      <c r="I269" s="1105" t="n">
        <f aca="false">+I227/I232*100</f>
        <v>89.1891891891892</v>
      </c>
      <c r="J269" s="1105" t="n">
        <f aca="false">+J227/J232*100</f>
        <v>103.846153846154</v>
      </c>
      <c r="K269" s="1105" t="n">
        <f aca="false">+K227/K232*100</f>
        <v>133.290183387271</v>
      </c>
      <c r="L269" s="1105" t="n">
        <f aca="false">+L227/L232*100</f>
        <v>103.7691401649</v>
      </c>
      <c r="M269" s="1105" t="n">
        <f aca="false">+M227/M232*100</f>
        <v>180.36253776435</v>
      </c>
      <c r="N269" s="1107" t="n">
        <f aca="false">+N227/N232*100</f>
        <v>137.326273990735</v>
      </c>
      <c r="O269" s="959"/>
      <c r="P269" s="960"/>
    </row>
    <row r="270" s="8" customFormat="true" ht="20.25" hidden="true" customHeight="false" outlineLevel="0" collapsed="false">
      <c r="A270" s="1094" t="s">
        <v>294</v>
      </c>
      <c r="B270" s="1095" t="n">
        <f aca="false">+B227-B233</f>
        <v>-8709.231</v>
      </c>
      <c r="C270" s="1096" t="n">
        <f aca="false">+C227-C233</f>
        <v>4034</v>
      </c>
      <c r="D270" s="1097" t="n">
        <f aca="false">+D227-D233</f>
        <v>3690</v>
      </c>
      <c r="E270" s="1098" t="n">
        <f aca="false">+E227-E233</f>
        <v>417</v>
      </c>
      <c r="F270" s="1098" t="n">
        <f aca="false">+F227-F233</f>
        <v>73</v>
      </c>
      <c r="G270" s="1098" t="n">
        <f aca="false">+G227-G233</f>
        <v>-4</v>
      </c>
      <c r="H270" s="1099"/>
      <c r="I270" s="1098" t="n">
        <f aca="false">+I227-I233</f>
        <v>-5</v>
      </c>
      <c r="J270" s="1098" t="n">
        <f aca="false">+J227-J233</f>
        <v>10</v>
      </c>
      <c r="K270" s="1098" t="n">
        <f aca="false">+K227-K233</f>
        <v>3419</v>
      </c>
      <c r="L270" s="1098" t="n">
        <f aca="false">+L227-L233</f>
        <v>-44</v>
      </c>
      <c r="M270" s="1098" t="n">
        <f aca="false">+M227-M233</f>
        <v>659</v>
      </c>
      <c r="N270" s="1100" t="n">
        <f aca="false">+N227-N233</f>
        <v>615</v>
      </c>
      <c r="O270" s="959"/>
      <c r="P270" s="960"/>
    </row>
    <row r="271" s="8" customFormat="true" ht="21" hidden="true" customHeight="false" outlineLevel="0" collapsed="false">
      <c r="A271" s="1101" t="s">
        <v>295</v>
      </c>
      <c r="B271" s="1102" t="n">
        <f aca="false">+B227/B233*100</f>
        <v>87.9426068356172</v>
      </c>
      <c r="C271" s="1103" t="n">
        <f aca="false">+C227/C233*100</f>
        <v>138.799653746273</v>
      </c>
      <c r="D271" s="1104" t="n">
        <f aca="false">+D227/D233*100</f>
        <v>153.782247485789</v>
      </c>
      <c r="E271" s="1105" t="n">
        <f aca="false">+E227/E233*100</f>
        <v>140.56420233463</v>
      </c>
      <c r="F271" s="1105" t="n">
        <f aca="false">+F227/F233*100</f>
        <v>144.78527607362</v>
      </c>
      <c r="G271" s="1105" t="n">
        <f aca="false">+G227/G233*100</f>
        <v>66.6666666666667</v>
      </c>
      <c r="H271" s="1106"/>
      <c r="I271" s="1105" t="n">
        <f aca="false">+I227/I233*100</f>
        <v>86.8421052631579</v>
      </c>
      <c r="J271" s="1105" t="n">
        <f aca="false">+J227/J233*100</f>
        <v>114.084507042254</v>
      </c>
      <c r="K271" s="1105" t="n">
        <f aca="false">+K227/K233*100</f>
        <v>138.25668568871</v>
      </c>
      <c r="L271" s="1105" t="n">
        <f aca="false">+L227/L233*100</f>
        <v>95.2432432432432</v>
      </c>
      <c r="M271" s="1105" t="n">
        <f aca="false">+M227/M233*100</f>
        <v>223.177570093458</v>
      </c>
      <c r="N271" s="1107" t="n">
        <f aca="false">+N227/N233*100</f>
        <v>142.123287671233</v>
      </c>
      <c r="O271" s="959"/>
      <c r="P271" s="960"/>
    </row>
    <row r="272" s="8" customFormat="true" ht="20.25" hidden="true" customHeight="false" outlineLevel="0" collapsed="false">
      <c r="A272" s="1094" t="s">
        <v>296</v>
      </c>
      <c r="B272" s="1095" t="n">
        <f aca="false">+B227-B234</f>
        <v>-9418.772</v>
      </c>
      <c r="C272" s="1096" t="n">
        <f aca="false">+C227-C234</f>
        <v>5066.09398837013</v>
      </c>
      <c r="D272" s="1097" t="n">
        <f aca="false">+D227-D234</f>
        <v>4375.47961589232</v>
      </c>
      <c r="E272" s="1098" t="n">
        <f aca="false">+E227-E234</f>
        <v>488.0728308366</v>
      </c>
      <c r="F272" s="1098" t="n">
        <f aca="false">+F227-F234</f>
        <v>77.8817706979719</v>
      </c>
      <c r="G272" s="1098" t="n">
        <f aca="false">+G227-G234</f>
        <v>-4.03404850518842</v>
      </c>
      <c r="H272" s="1099"/>
      <c r="I272" s="1098" t="n">
        <f aca="false">+I227-I234</f>
        <v>-3.76842612850979</v>
      </c>
      <c r="J272" s="1098" t="n">
        <f aca="false">+J227-J234</f>
        <v>11.0458938168006</v>
      </c>
      <c r="K272" s="1098" t="n">
        <f aca="false">+K227-K234</f>
        <v>4243.12309533468</v>
      </c>
      <c r="L272" s="1098" t="n">
        <f aca="false">+L227-L234</f>
        <v>-26.59850908262</v>
      </c>
      <c r="M272" s="1098" t="n">
        <f aca="false">+M227-M234</f>
        <v>849.569402118093</v>
      </c>
      <c r="N272" s="1100" t="n">
        <f aca="false">+N227-N234</f>
        <v>822.970893035473</v>
      </c>
      <c r="O272" s="959"/>
      <c r="P272" s="960"/>
    </row>
    <row r="273" s="8" customFormat="true" ht="21" hidden="true" customHeight="false" outlineLevel="0" collapsed="false">
      <c r="A273" s="1101" t="s">
        <v>297</v>
      </c>
      <c r="B273" s="1102" t="n">
        <f aca="false">+B227/B234*100</f>
        <v>87.0871361785553</v>
      </c>
      <c r="C273" s="1103" t="n">
        <f aca="false">+C227/C234*100</f>
        <v>154.096581237214</v>
      </c>
      <c r="D273" s="1104" t="n">
        <f aca="false">+D227/D234*100</f>
        <v>170.851998596788</v>
      </c>
      <c r="E273" s="1105" t="n">
        <f aca="false">+E227/E234*100</f>
        <v>151.004177388265</v>
      </c>
      <c r="F273" s="1105" t="n">
        <f aca="false">+F227/F234*100</f>
        <v>149.25540277156</v>
      </c>
      <c r="G273" s="1105" t="n">
        <f aca="false">+G227/G234*100</f>
        <v>66.47804349925</v>
      </c>
      <c r="H273" s="1106"/>
      <c r="I273" s="1105" t="n">
        <f aca="false">+I227/I234*100</f>
        <v>89.7509180421846</v>
      </c>
      <c r="J273" s="1105" t="n">
        <f aca="false">+J227/J234*100</f>
        <v>115.790200775167</v>
      </c>
      <c r="K273" s="1105" t="n">
        <f aca="false">+K227/K234*100</f>
        <v>152.301090540332</v>
      </c>
      <c r="L273" s="1105" t="n">
        <f aca="false">+L227/L234*100</f>
        <v>97.0693529334347</v>
      </c>
      <c r="M273" s="1105" t="n">
        <f aca="false">+M227/M234*100</f>
        <v>346.659096881218</v>
      </c>
      <c r="N273" s="1107" t="n">
        <f aca="false">+N227/N234*100</f>
        <v>165.730971305509</v>
      </c>
      <c r="O273" s="959"/>
      <c r="P273" s="960"/>
    </row>
    <row r="274" s="8" customFormat="true" ht="20.25" hidden="true" customHeight="false" outlineLevel="0" collapsed="false">
      <c r="A274" s="1094" t="s">
        <v>298</v>
      </c>
      <c r="B274" s="1095" t="n">
        <f aca="false">+B227-B235</f>
        <v>-10296.929</v>
      </c>
      <c r="C274" s="1096" t="n">
        <f aca="false">+C227-C235</f>
        <v>5885</v>
      </c>
      <c r="D274" s="1097" t="n">
        <f aca="false">+D227-D235</f>
        <v>5014</v>
      </c>
      <c r="E274" s="1098" t="n">
        <f aca="false">+E227-E235</f>
        <v>591</v>
      </c>
      <c r="F274" s="1098" t="n">
        <f aca="false">+F227-F235</f>
        <v>81</v>
      </c>
      <c r="G274" s="1098" t="n">
        <f aca="false">+G227-G235</f>
        <v>-4</v>
      </c>
      <c r="H274" s="1099"/>
      <c r="I274" s="1098" t="n">
        <f aca="false">+I227-I235</f>
        <v>-4</v>
      </c>
      <c r="J274" s="1098" t="n">
        <f aca="false">+J227-J235</f>
        <v>16</v>
      </c>
      <c r="K274" s="1098" t="n">
        <f aca="false">+K227-K235</f>
        <v>5062</v>
      </c>
      <c r="L274" s="1098" t="n">
        <f aca="false">+L227-L235</f>
        <v>-31</v>
      </c>
      <c r="M274" s="1098" t="n">
        <f aca="false">+M227-M235</f>
        <v>854</v>
      </c>
      <c r="N274" s="1100" t="n">
        <f aca="false">+N227-N235</f>
        <v>823</v>
      </c>
      <c r="O274" s="959"/>
      <c r="P274" s="960"/>
    </row>
    <row r="275" s="8" customFormat="true" ht="21" hidden="true" customHeight="false" outlineLevel="0" collapsed="false">
      <c r="A275" s="1101" t="s">
        <v>299</v>
      </c>
      <c r="B275" s="1102" t="n">
        <f aca="false">+B227/B235*100</f>
        <v>86.0511425238844</v>
      </c>
      <c r="C275" s="1103" t="n">
        <f aca="false">+C227/C235*100</f>
        <v>168.862625789843</v>
      </c>
      <c r="D275" s="1104" t="n">
        <f aca="false">+D227/D235*100</f>
        <v>190.554451869243</v>
      </c>
      <c r="E275" s="1105" t="n">
        <f aca="false">+E227/E235*100</f>
        <v>169.2037470726</v>
      </c>
      <c r="F275" s="1105" t="n">
        <f aca="false">+F227/F235*100</f>
        <v>152.258064516129</v>
      </c>
      <c r="G275" s="1105" t="n">
        <f aca="false">+G227/G235*100</f>
        <v>66.6666666666667</v>
      </c>
      <c r="H275" s="1106"/>
      <c r="I275" s="1105" t="n">
        <f aca="false">+I227/I235*100</f>
        <v>89.1891891891892</v>
      </c>
      <c r="J275" s="1105" t="n">
        <f aca="false">+J227/J235*100</f>
        <v>124.615384615385</v>
      </c>
      <c r="K275" s="1105" t="n">
        <f aca="false">+K227/K235*100</f>
        <v>169.399506443652</v>
      </c>
      <c r="L275" s="1105" t="n">
        <f aca="false">+L227/L235*100</f>
        <v>96.6008771929825</v>
      </c>
      <c r="M275" s="1105" t="n">
        <f aca="false">+M227/M235*100</f>
        <v>351.176470588235</v>
      </c>
      <c r="N275" s="1107" t="n">
        <f aca="false">+N227/N235*100</f>
        <v>165.73482428115</v>
      </c>
      <c r="O275" s="959"/>
      <c r="P275" s="960"/>
    </row>
    <row r="276" s="8" customFormat="true" ht="20.25" hidden="true" customHeight="false" outlineLevel="0" collapsed="false">
      <c r="A276" s="986" t="s">
        <v>300</v>
      </c>
      <c r="B276" s="987" t="n">
        <f aca="false">+B228-B229</f>
        <v>-532.540999999997</v>
      </c>
      <c r="C276" s="988" t="n">
        <f aca="false">+C228-C229</f>
        <v>470</v>
      </c>
      <c r="D276" s="989" t="n">
        <f aca="false">+D228-D229</f>
        <v>51</v>
      </c>
      <c r="E276" s="990" t="n">
        <f aca="false">+E228-E229</f>
        <v>67</v>
      </c>
      <c r="F276" s="990" t="n">
        <f aca="false">+F228-F229</f>
        <v>4</v>
      </c>
      <c r="G276" s="990" t="n">
        <f aca="false">+G228-G229</f>
        <v>0</v>
      </c>
      <c r="H276" s="991" t="n">
        <f aca="false">+H228-H229</f>
        <v>0</v>
      </c>
      <c r="I276" s="990" t="n">
        <f aca="false">+I228-I229</f>
        <v>0</v>
      </c>
      <c r="J276" s="990" t="n">
        <f aca="false">+J228-J229</f>
        <v>2</v>
      </c>
      <c r="K276" s="990" t="n">
        <f aca="false">+K228-K229</f>
        <v>124</v>
      </c>
      <c r="L276" s="990" t="n">
        <f aca="false">+L228-L229</f>
        <v>94</v>
      </c>
      <c r="M276" s="990" t="n">
        <f aca="false">+M228-M229</f>
        <v>252</v>
      </c>
      <c r="N276" s="992" t="n">
        <f aca="false">+N228-N229</f>
        <v>346</v>
      </c>
      <c r="O276" s="959"/>
      <c r="P276" s="960"/>
    </row>
    <row r="277" s="8" customFormat="true" ht="21" hidden="true" customHeight="false" outlineLevel="0" collapsed="false">
      <c r="A277" s="993" t="s">
        <v>301</v>
      </c>
      <c r="B277" s="994" t="n">
        <f aca="false">+B228/B229*100</f>
        <v>99.1741745222727</v>
      </c>
      <c r="C277" s="995" t="n">
        <f aca="false">+C228/C229*100</f>
        <v>103.799822135985</v>
      </c>
      <c r="D277" s="996" t="n">
        <f aca="false">+D228/D229*100</f>
        <v>100.560624381664</v>
      </c>
      <c r="E277" s="997" t="n">
        <f aca="false">+E228/E229*100</f>
        <v>105.407586763519</v>
      </c>
      <c r="F277" s="997" t="n">
        <f aca="false">+F228/F229*100</f>
        <v>101.834862385321</v>
      </c>
      <c r="G277" s="997" t="n">
        <f aca="false">+G228/G229*100</f>
        <v>100</v>
      </c>
      <c r="H277" s="998" t="e">
        <f aca="false">+H228/H229*100</f>
        <v>#DIV/0!</v>
      </c>
      <c r="I277" s="997" t="n">
        <f aca="false">+I228/I229*100</f>
        <v>100</v>
      </c>
      <c r="J277" s="997" t="n">
        <f aca="false">+J228/J229*100</f>
        <v>102.702702702703</v>
      </c>
      <c r="K277" s="997" t="n">
        <f aca="false">+K228/K229*100</f>
        <v>101.161592505855</v>
      </c>
      <c r="L277" s="997" t="n">
        <f aca="false">+L228/L229*100</f>
        <v>110.526315789474</v>
      </c>
      <c r="M277" s="997" t="n">
        <f aca="false">+M228/M229*100</f>
        <v>131.460674157303</v>
      </c>
      <c r="N277" s="999" t="n">
        <f aca="false">+N228/N229*100</f>
        <v>120.425029515939</v>
      </c>
      <c r="O277" s="959"/>
      <c r="P277" s="960"/>
    </row>
    <row r="278" s="8" customFormat="true" ht="20.25" hidden="true" customHeight="false" outlineLevel="0" collapsed="false">
      <c r="A278" s="986" t="s">
        <v>302</v>
      </c>
      <c r="B278" s="987" t="n">
        <f aca="false">+B228-B230</f>
        <v>-1286.542</v>
      </c>
      <c r="C278" s="988" t="n">
        <f aca="false">+C228-C230</f>
        <v>1135</v>
      </c>
      <c r="D278" s="989" t="n">
        <f aca="false">+D228-D230</f>
        <v>547</v>
      </c>
      <c r="E278" s="990" t="n">
        <f aca="false">+E228-E230</f>
        <v>161</v>
      </c>
      <c r="F278" s="990" t="n">
        <f aca="false">+F228-F230</f>
        <v>51</v>
      </c>
      <c r="G278" s="990" t="n">
        <f aca="false">+G228-G230</f>
        <v>1</v>
      </c>
      <c r="H278" s="991" t="n">
        <f aca="false">+H228-H230</f>
        <v>0</v>
      </c>
      <c r="I278" s="990" t="n">
        <f aca="false">+I228-I230</f>
        <v>2</v>
      </c>
      <c r="J278" s="990" t="n">
        <f aca="false">+J228-J230</f>
        <v>6</v>
      </c>
      <c r="K278" s="990" t="n">
        <f aca="false">+K228-K230</f>
        <v>767</v>
      </c>
      <c r="L278" s="990" t="n">
        <f aca="false">+L228-L230</f>
        <v>117</v>
      </c>
      <c r="M278" s="990" t="n">
        <f aca="false">+M228-M230</f>
        <v>251</v>
      </c>
      <c r="N278" s="992" t="n">
        <f aca="false">+N228-N230</f>
        <v>369</v>
      </c>
      <c r="O278" s="959"/>
      <c r="P278" s="960"/>
    </row>
    <row r="279" s="8" customFormat="true" ht="21" hidden="true" customHeight="false" outlineLevel="0" collapsed="false">
      <c r="A279" s="993" t="s">
        <v>303</v>
      </c>
      <c r="B279" s="994" t="n">
        <f aca="false">+B228/B230*100</f>
        <v>98.0279829359646</v>
      </c>
      <c r="C279" s="995" t="n">
        <f aca="false">+C228/C230*100</f>
        <v>109.697539302802</v>
      </c>
      <c r="D279" s="996" t="n">
        <f aca="false">+D228/D230*100</f>
        <v>106.359725613301</v>
      </c>
      <c r="E279" s="997" t="n">
        <f aca="false">+E228/E230*100</f>
        <v>114.061135371179</v>
      </c>
      <c r="F279" s="997" t="n">
        <f aca="false">+F228/F230*100</f>
        <v>129.824561403509</v>
      </c>
      <c r="G279" s="997" t="n">
        <f aca="false">+G228/G230*100</f>
        <v>112.5</v>
      </c>
      <c r="H279" s="998" t="e">
        <f aca="false">+H228/H230*100</f>
        <v>#DIV/0!</v>
      </c>
      <c r="I279" s="997" t="n">
        <f aca="false">+I228/I230*100</f>
        <v>105.555555555556</v>
      </c>
      <c r="J279" s="997" t="n">
        <f aca="false">+J228/J230*100</f>
        <v>108.571428571429</v>
      </c>
      <c r="K279" s="997" t="n">
        <f aca="false">+K228/K230*100</f>
        <v>107.645534290271</v>
      </c>
      <c r="L279" s="997" t="n">
        <f aca="false">+L228/L230*100</f>
        <v>113.448275862069</v>
      </c>
      <c r="M279" s="997" t="n">
        <f aca="false">+M228/M230*100</f>
        <v>131.296758104738</v>
      </c>
      <c r="N279" s="999" t="n">
        <f aca="false">+N228/N230*100</f>
        <v>122.082585278277</v>
      </c>
      <c r="O279" s="959"/>
      <c r="P279" s="960"/>
    </row>
    <row r="280" s="8" customFormat="true" ht="20.25" hidden="true" customHeight="false" outlineLevel="0" collapsed="false">
      <c r="A280" s="986" t="s">
        <v>304</v>
      </c>
      <c r="B280" s="987" t="n">
        <f aca="false">+B228-B231</f>
        <v>-2842.43799999999</v>
      </c>
      <c r="C280" s="988" t="n">
        <f aca="false">+C228-C231</f>
        <v>1890</v>
      </c>
      <c r="D280" s="989" t="n">
        <f aca="false">+D228-D231</f>
        <v>1056</v>
      </c>
      <c r="E280" s="990" t="n">
        <f aca="false">+E228-E231</f>
        <v>212</v>
      </c>
      <c r="F280" s="990" t="n">
        <f aca="false">+F228-F231</f>
        <v>55</v>
      </c>
      <c r="G280" s="990" t="n">
        <f aca="false">+G228-G231</f>
        <v>0</v>
      </c>
      <c r="H280" s="991"/>
      <c r="I280" s="990" t="n">
        <f aca="false">+I228-I231</f>
        <v>3</v>
      </c>
      <c r="J280" s="990" t="n">
        <f aca="false">+J228-J231</f>
        <v>6</v>
      </c>
      <c r="K280" s="990" t="n">
        <f aca="false">+K228-K231</f>
        <v>1332</v>
      </c>
      <c r="L280" s="990" t="n">
        <f aca="false">+L228-L231</f>
        <v>161</v>
      </c>
      <c r="M280" s="990" t="n">
        <f aca="false">+M228-M231</f>
        <v>397</v>
      </c>
      <c r="N280" s="992" t="n">
        <f aca="false">+N228-N231</f>
        <v>558</v>
      </c>
      <c r="O280" s="959"/>
      <c r="P280" s="960"/>
    </row>
    <row r="281" s="8" customFormat="true" ht="21" hidden="true" customHeight="false" outlineLevel="0" collapsed="false">
      <c r="A281" s="993" t="s">
        <v>305</v>
      </c>
      <c r="B281" s="994" t="n">
        <f aca="false">+B228/B231*100</f>
        <v>95.744585610011</v>
      </c>
      <c r="C281" s="995" t="n">
        <f aca="false">+C228/C231*100</f>
        <v>117.261850397297</v>
      </c>
      <c r="D281" s="996" t="n">
        <f aca="false">+D228/D231*100</f>
        <v>113.049925852694</v>
      </c>
      <c r="E281" s="997" t="n">
        <f aca="false">+E228/E231*100</f>
        <v>119.378427787934</v>
      </c>
      <c r="F281" s="997" t="n">
        <f aca="false">+F228/F231*100</f>
        <v>132.934131736527</v>
      </c>
      <c r="G281" s="997" t="n">
        <f aca="false">+G228/G231*100</f>
        <v>100</v>
      </c>
      <c r="H281" s="998"/>
      <c r="I281" s="997" t="n">
        <f aca="false">+I228/I231*100</f>
        <v>108.571428571429</v>
      </c>
      <c r="J281" s="997" t="n">
        <f aca="false">+J228/J231*100</f>
        <v>108.571428571429</v>
      </c>
      <c r="K281" s="997" t="n">
        <f aca="false">+K228/K231*100</f>
        <v>114.069927115242</v>
      </c>
      <c r="L281" s="997" t="n">
        <f aca="false">+L228/L231*100</f>
        <v>119.491525423729</v>
      </c>
      <c r="M281" s="997" t="n">
        <f aca="false">+M228/M231*100</f>
        <v>160.518292682927</v>
      </c>
      <c r="N281" s="999" t="n">
        <f aca="false">+N228/N231*100</f>
        <v>137.651821862348</v>
      </c>
      <c r="O281" s="959"/>
      <c r="P281" s="960"/>
    </row>
    <row r="282" s="8" customFormat="true" ht="20.25" hidden="true" customHeight="false" outlineLevel="0" collapsed="false">
      <c r="A282" s="986" t="s">
        <v>306</v>
      </c>
      <c r="B282" s="987" t="n">
        <f aca="false">+B228-B232</f>
        <v>-6537.44</v>
      </c>
      <c r="C282" s="988" t="n">
        <f aca="false">+C228-C232</f>
        <v>2058</v>
      </c>
      <c r="D282" s="989" t="n">
        <f aca="false">+D228-D232</f>
        <v>1552</v>
      </c>
      <c r="E282" s="990" t="n">
        <f aca="false">+E228-E232</f>
        <v>224</v>
      </c>
      <c r="F282" s="990" t="n">
        <f aca="false">+F228-F232</f>
        <v>54</v>
      </c>
      <c r="G282" s="990" t="n">
        <f aca="false">+G228-G232</f>
        <v>-4</v>
      </c>
      <c r="H282" s="991"/>
      <c r="I282" s="990" t="n">
        <f aca="false">+I228-I232</f>
        <v>1</v>
      </c>
      <c r="J282" s="990" t="n">
        <f aca="false">+J228-J232</f>
        <v>-2</v>
      </c>
      <c r="K282" s="990" t="n">
        <f aca="false">+K228-K232</f>
        <v>1529</v>
      </c>
      <c r="L282" s="990" t="n">
        <f aca="false">+L228-L232</f>
        <v>138</v>
      </c>
      <c r="M282" s="990" t="n">
        <f aca="false">+M228-M232</f>
        <v>391</v>
      </c>
      <c r="N282" s="992" t="n">
        <f aca="false">+N228-N232</f>
        <v>529</v>
      </c>
      <c r="O282" s="959"/>
      <c r="P282" s="960"/>
    </row>
    <row r="283" s="8" customFormat="true" ht="21" hidden="true" customHeight="false" outlineLevel="0" collapsed="false">
      <c r="A283" s="993" t="s">
        <v>307</v>
      </c>
      <c r="B283" s="994" t="n">
        <f aca="false">+B228/B232*100</f>
        <v>90.7258252140705</v>
      </c>
      <c r="C283" s="995" t="n">
        <f aca="false">+C228/C232*100</f>
        <v>119.089138298859</v>
      </c>
      <c r="D283" s="996" t="n">
        <f aca="false">+D228/D232*100</f>
        <v>120.431806213797</v>
      </c>
      <c r="E283" s="997" t="n">
        <f aca="false">+E228/E232*100</f>
        <v>120.702402957486</v>
      </c>
      <c r="F283" s="997" t="n">
        <f aca="false">+F228/F232*100</f>
        <v>132.142857142857</v>
      </c>
      <c r="G283" s="997" t="n">
        <f aca="false">+G228/G232*100</f>
        <v>69.2307692307692</v>
      </c>
      <c r="H283" s="998"/>
      <c r="I283" s="997" t="n">
        <f aca="false">+I228/I232*100</f>
        <v>102.702702702703</v>
      </c>
      <c r="J283" s="997" t="n">
        <f aca="false">+J228/J232*100</f>
        <v>97.4358974358974</v>
      </c>
      <c r="K283" s="997" t="n">
        <f aca="false">+K228/K232*100</f>
        <v>116.494066882416</v>
      </c>
      <c r="L283" s="997" t="n">
        <f aca="false">+L228/L232*100</f>
        <v>116.254416961131</v>
      </c>
      <c r="M283" s="997" t="n">
        <f aca="false">+M228/M232*100</f>
        <v>159.063444108761</v>
      </c>
      <c r="N283" s="999" t="n">
        <f aca="false">+N228/N232*100</f>
        <v>135.009927200529</v>
      </c>
      <c r="O283" s="959"/>
      <c r="P283" s="960"/>
    </row>
    <row r="284" s="8" customFormat="true" ht="20.25" hidden="true" customHeight="false" outlineLevel="0" collapsed="false">
      <c r="A284" s="986" t="s">
        <v>308</v>
      </c>
      <c r="B284" s="987" t="n">
        <f aca="false">+B228-B233</f>
        <v>-8278.099</v>
      </c>
      <c r="C284" s="988" t="n">
        <f aca="false">+C228-C233</f>
        <v>2442</v>
      </c>
      <c r="D284" s="989" t="n">
        <f aca="false">+D228-D233</f>
        <v>2287</v>
      </c>
      <c r="E284" s="990" t="n">
        <f aca="false">+E228-E233</f>
        <v>278</v>
      </c>
      <c r="F284" s="990" t="n">
        <f aca="false">+F228-F233</f>
        <v>59</v>
      </c>
      <c r="G284" s="990" t="n">
        <f aca="false">+G228-G233</f>
        <v>-3</v>
      </c>
      <c r="H284" s="991"/>
      <c r="I284" s="990" t="n">
        <f aca="false">+I228-I233</f>
        <v>0</v>
      </c>
      <c r="J284" s="990" t="n">
        <f aca="false">+J228-J233</f>
        <v>5</v>
      </c>
      <c r="K284" s="990" t="n">
        <f aca="false">+K228-K233</f>
        <v>1862</v>
      </c>
      <c r="L284" s="990" t="n">
        <f aca="false">+L228-L233</f>
        <v>62</v>
      </c>
      <c r="M284" s="990" t="n">
        <f aca="false">+M228-M233</f>
        <v>518</v>
      </c>
      <c r="N284" s="992" t="n">
        <f aca="false">+N228-N233</f>
        <v>580</v>
      </c>
      <c r="O284" s="959"/>
      <c r="P284" s="960"/>
    </row>
    <row r="285" s="8" customFormat="true" ht="21" hidden="true" customHeight="false" outlineLevel="0" collapsed="false">
      <c r="A285" s="993" t="s">
        <v>309</v>
      </c>
      <c r="B285" s="994" t="n">
        <f aca="false">+B228/B233*100</f>
        <v>88.5394824988929</v>
      </c>
      <c r="C285" s="995" t="n">
        <f aca="false">+C228/C233*100</f>
        <v>123.487544483986</v>
      </c>
      <c r="D285" s="996" t="n">
        <f aca="false">+D228/D233*100</f>
        <v>133.333333333333</v>
      </c>
      <c r="E285" s="997" t="n">
        <f aca="false">+E228/E233*100</f>
        <v>127.04280155642</v>
      </c>
      <c r="F285" s="997" t="n">
        <f aca="false">+F228/F233*100</f>
        <v>136.196319018405</v>
      </c>
      <c r="G285" s="997" t="n">
        <f aca="false">+G228/G233*100</f>
        <v>75</v>
      </c>
      <c r="H285" s="998"/>
      <c r="I285" s="997" t="n">
        <f aca="false">+I228/I233*100</f>
        <v>100</v>
      </c>
      <c r="J285" s="997" t="n">
        <f aca="false">+J228/J233*100</f>
        <v>107.042253521127</v>
      </c>
      <c r="K285" s="997" t="n">
        <f aca="false">+K228/K233*100</f>
        <v>120.83473201298</v>
      </c>
      <c r="L285" s="997" t="n">
        <f aca="false">+L228/L233*100</f>
        <v>106.702702702703</v>
      </c>
      <c r="M285" s="997" t="n">
        <f aca="false">+M228/M233*100</f>
        <v>196.822429906542</v>
      </c>
      <c r="N285" s="999" t="n">
        <f aca="false">+N228/N233*100</f>
        <v>139.72602739726</v>
      </c>
      <c r="O285" s="959"/>
      <c r="P285" s="960"/>
    </row>
    <row r="286" s="8" customFormat="true" ht="20.25" hidden="true" customHeight="false" outlineLevel="0" collapsed="false">
      <c r="A286" s="986" t="s">
        <v>310</v>
      </c>
      <c r="B286" s="987" t="n">
        <f aca="false">+B228-B234</f>
        <v>-8987.64</v>
      </c>
      <c r="C286" s="988" t="n">
        <f aca="false">+C228-C234</f>
        <v>3474.09398837013</v>
      </c>
      <c r="D286" s="989" t="n">
        <f aca="false">+D228-D234</f>
        <v>2972.47961589232</v>
      </c>
      <c r="E286" s="990" t="n">
        <f aca="false">+E228-E234</f>
        <v>349.0728308366</v>
      </c>
      <c r="F286" s="990" t="n">
        <f aca="false">+F228-F234</f>
        <v>63.8817706979719</v>
      </c>
      <c r="G286" s="990" t="n">
        <f aca="false">+G228-G234</f>
        <v>-3.03404850518842</v>
      </c>
      <c r="H286" s="991"/>
      <c r="I286" s="990" t="n">
        <f aca="false">+I228-I234</f>
        <v>1.23157387149021</v>
      </c>
      <c r="J286" s="990" t="n">
        <f aca="false">+J228-J234</f>
        <v>6.04589381680063</v>
      </c>
      <c r="K286" s="990" t="n">
        <f aca="false">+K228-K234</f>
        <v>2686.12309533468</v>
      </c>
      <c r="L286" s="990" t="n">
        <f aca="false">+L228-L234</f>
        <v>79.40149091738</v>
      </c>
      <c r="M286" s="990" t="n">
        <f aca="false">+M228-M234</f>
        <v>708.569402118093</v>
      </c>
      <c r="N286" s="992" t="n">
        <f aca="false">+N228-N234</f>
        <v>787.970893035473</v>
      </c>
      <c r="O286" s="959"/>
      <c r="P286" s="960"/>
    </row>
    <row r="287" s="8" customFormat="true" ht="21" hidden="true" customHeight="false" outlineLevel="0" collapsed="false">
      <c r="A287" s="993" t="s">
        <v>311</v>
      </c>
      <c r="B287" s="994" t="n">
        <f aca="false">+B228/B234*100</f>
        <v>87.6782056730783</v>
      </c>
      <c r="C287" s="995" t="n">
        <f aca="false">+C228/C234*100</f>
        <v>137.096944529457</v>
      </c>
      <c r="D287" s="996" t="n">
        <f aca="false">+D228/D234*100</f>
        <v>148.133265393177</v>
      </c>
      <c r="E287" s="997" t="n">
        <f aca="false">+E228/E234*100</f>
        <v>136.478516033961</v>
      </c>
      <c r="F287" s="997" t="n">
        <f aca="false">+F228/F234*100</f>
        <v>140.40126870884</v>
      </c>
      <c r="G287" s="997" t="n">
        <f aca="false">+G228/G234*100</f>
        <v>74.7877989366562</v>
      </c>
      <c r="H287" s="998"/>
      <c r="I287" s="997" t="n">
        <f aca="false">+I228/I234*100</f>
        <v>103.34954198797</v>
      </c>
      <c r="J287" s="997" t="n">
        <f aca="false">+J228/J234*100</f>
        <v>108.642657517441</v>
      </c>
      <c r="K287" s="997" t="n">
        <f aca="false">+K228/K234*100</f>
        <v>133.109378176193</v>
      </c>
      <c r="L287" s="997" t="n">
        <f aca="false">+L228/L234*100</f>
        <v>108.748525931101</v>
      </c>
      <c r="M287" s="997" t="n">
        <f aca="false">+M228/M234*100</f>
        <v>305.721967350019</v>
      </c>
      <c r="N287" s="999" t="n">
        <f aca="false">+N228/N234*100</f>
        <v>162.93550913891</v>
      </c>
      <c r="O287" s="959"/>
      <c r="P287" s="960"/>
    </row>
    <row r="288" s="8" customFormat="true" ht="20.25" hidden="true" customHeight="false" outlineLevel="0" collapsed="false">
      <c r="A288" s="986" t="s">
        <v>312</v>
      </c>
      <c r="B288" s="987" t="n">
        <f aca="false">+B228-B235</f>
        <v>-9865.79700000001</v>
      </c>
      <c r="C288" s="988" t="n">
        <f aca="false">+C228-C235</f>
        <v>4293</v>
      </c>
      <c r="D288" s="989" t="n">
        <f aca="false">+D228-D235</f>
        <v>3611</v>
      </c>
      <c r="E288" s="990" t="n">
        <f aca="false">+E228-E235</f>
        <v>452</v>
      </c>
      <c r="F288" s="990" t="n">
        <f aca="false">+F228-F235</f>
        <v>67</v>
      </c>
      <c r="G288" s="990" t="n">
        <f aca="false">+G228-G235</f>
        <v>-3</v>
      </c>
      <c r="H288" s="991"/>
      <c r="I288" s="990" t="n">
        <f aca="false">+I228-I235</f>
        <v>1</v>
      </c>
      <c r="J288" s="990" t="n">
        <f aca="false">+J228-J235</f>
        <v>11</v>
      </c>
      <c r="K288" s="990" t="n">
        <f aca="false">+K228-K235</f>
        <v>3505</v>
      </c>
      <c r="L288" s="990" t="n">
        <f aca="false">+L228-L235</f>
        <v>75</v>
      </c>
      <c r="M288" s="990" t="n">
        <f aca="false">+M228-M235</f>
        <v>713</v>
      </c>
      <c r="N288" s="992" t="n">
        <f aca="false">+N228-N235</f>
        <v>788</v>
      </c>
      <c r="O288" s="959"/>
      <c r="P288" s="960"/>
    </row>
    <row r="289" s="8" customFormat="true" ht="21" hidden="true" customHeight="false" outlineLevel="0" collapsed="false">
      <c r="A289" s="993" t="s">
        <v>313</v>
      </c>
      <c r="B289" s="994" t="n">
        <f aca="false">+B228/B235*100</f>
        <v>86.6351806212038</v>
      </c>
      <c r="C289" s="995" t="n">
        <f aca="false">+C228/C235*100</f>
        <v>150.234027615259</v>
      </c>
      <c r="D289" s="996" t="n">
        <f aca="false">+D228/D235*100</f>
        <v>165.215820841611</v>
      </c>
      <c r="E289" s="997" t="n">
        <f aca="false">+E228/E235*100</f>
        <v>152.927400468384</v>
      </c>
      <c r="F289" s="997" t="n">
        <f aca="false">+F228/F235*100</f>
        <v>143.225806451613</v>
      </c>
      <c r="G289" s="997" t="n">
        <f aca="false">+G228/G235*100</f>
        <v>75</v>
      </c>
      <c r="H289" s="998"/>
      <c r="I289" s="997" t="n">
        <f aca="false">+I228/I235*100</f>
        <v>102.702702702703</v>
      </c>
      <c r="J289" s="997" t="n">
        <f aca="false">+J228/J235*100</f>
        <v>116.923076923077</v>
      </c>
      <c r="K289" s="997" t="n">
        <f aca="false">+K228/K235*100</f>
        <v>148.053194406361</v>
      </c>
      <c r="L289" s="997" t="n">
        <f aca="false">+L228/L235*100</f>
        <v>108.223684210526</v>
      </c>
      <c r="M289" s="997" t="n">
        <f aca="false">+M228/M235*100</f>
        <v>309.705882352941</v>
      </c>
      <c r="N289" s="999" t="n">
        <f aca="false">+N228/N235*100</f>
        <v>162.939297124601</v>
      </c>
      <c r="O289" s="959"/>
      <c r="P289" s="960"/>
    </row>
    <row r="290" s="8" customFormat="true" ht="20.25" hidden="true" customHeight="false" outlineLevel="0" collapsed="false">
      <c r="A290" s="1000" t="s">
        <v>314</v>
      </c>
      <c r="B290" s="1001" t="n">
        <f aca="false">+B229-B230</f>
        <v>-754.001000000004</v>
      </c>
      <c r="C290" s="1002" t="n">
        <f aca="false">+C229-C230</f>
        <v>665</v>
      </c>
      <c r="D290" s="1003" t="n">
        <f aca="false">+D229-D230</f>
        <v>496</v>
      </c>
      <c r="E290" s="1004" t="n">
        <f aca="false">+E229-E230</f>
        <v>94</v>
      </c>
      <c r="F290" s="1004" t="n">
        <f aca="false">+F229-F230</f>
        <v>47</v>
      </c>
      <c r="G290" s="1004" t="n">
        <f aca="false">+G229-G230</f>
        <v>1</v>
      </c>
      <c r="H290" s="1005"/>
      <c r="I290" s="1004" t="n">
        <f aca="false">+I229-I230</f>
        <v>2</v>
      </c>
      <c r="J290" s="1004" t="n">
        <f aca="false">+J229-J230</f>
        <v>4</v>
      </c>
      <c r="K290" s="1004" t="n">
        <f aca="false">+K229-K230</f>
        <v>643</v>
      </c>
      <c r="L290" s="1004" t="n">
        <f aca="false">+L229-L230</f>
        <v>23</v>
      </c>
      <c r="M290" s="1004" t="n">
        <f aca="false">+M229-M230</f>
        <v>-1</v>
      </c>
      <c r="N290" s="1006" t="n">
        <f aca="false">+N229-N230</f>
        <v>23</v>
      </c>
      <c r="O290" s="959"/>
      <c r="P290" s="960"/>
    </row>
    <row r="291" s="8" customFormat="true" ht="21" hidden="true" customHeight="false" outlineLevel="0" collapsed="false">
      <c r="A291" s="1007" t="s">
        <v>315</v>
      </c>
      <c r="B291" s="1008" t="n">
        <f aca="false">+B229/B230*100</f>
        <v>98.8442640517762</v>
      </c>
      <c r="C291" s="1009" t="n">
        <f aca="false">+C229/C230*100</f>
        <v>105.681818181818</v>
      </c>
      <c r="D291" s="1010" t="n">
        <f aca="false">+D229/D230*100</f>
        <v>105.766771305662</v>
      </c>
      <c r="E291" s="1011" t="n">
        <f aca="false">+E229/E230*100</f>
        <v>108.2096069869</v>
      </c>
      <c r="F291" s="1011" t="n">
        <f aca="false">+F229/F230*100</f>
        <v>127.485380116959</v>
      </c>
      <c r="G291" s="1011" t="n">
        <f aca="false">+G229/G230*100</f>
        <v>112.5</v>
      </c>
      <c r="H291" s="1012"/>
      <c r="I291" s="1011" t="n">
        <f aca="false">+I229/I230*100</f>
        <v>105.555555555556</v>
      </c>
      <c r="J291" s="1011" t="n">
        <f aca="false">+J229/J230*100</f>
        <v>105.714285714286</v>
      </c>
      <c r="K291" s="1011" t="n">
        <f aca="false">+K229/K230*100</f>
        <v>106.409489633174</v>
      </c>
      <c r="L291" s="1011" t="n">
        <f aca="false">+L229/L230*100</f>
        <v>102.64367816092</v>
      </c>
      <c r="M291" s="1011" t="n">
        <f aca="false">+M229/M230*100</f>
        <v>99.8753117206983</v>
      </c>
      <c r="N291" s="1013" t="n">
        <f aca="false">+N229/N230*100</f>
        <v>101.376421304608</v>
      </c>
      <c r="O291" s="959"/>
      <c r="P291" s="960"/>
    </row>
    <row r="292" s="8" customFormat="true" ht="20.25" hidden="true" customHeight="false" outlineLevel="0" collapsed="false">
      <c r="A292" s="1000" t="s">
        <v>316</v>
      </c>
      <c r="B292" s="1001" t="n">
        <f aca="false">+B229-B231</f>
        <v>-2309.897</v>
      </c>
      <c r="C292" s="1002" t="n">
        <f aca="false">+C229-C231</f>
        <v>1420</v>
      </c>
      <c r="D292" s="1003" t="n">
        <f aca="false">+D229-D231</f>
        <v>1005</v>
      </c>
      <c r="E292" s="1004" t="n">
        <f aca="false">+E229-E231</f>
        <v>145</v>
      </c>
      <c r="F292" s="1004" t="n">
        <f aca="false">+F229-F231</f>
        <v>51</v>
      </c>
      <c r="G292" s="1004" t="n">
        <f aca="false">+G229-G231</f>
        <v>0</v>
      </c>
      <c r="H292" s="1005"/>
      <c r="I292" s="1004" t="n">
        <f aca="false">+I229-I231</f>
        <v>3</v>
      </c>
      <c r="J292" s="1004" t="n">
        <f aca="false">+J229-J231</f>
        <v>4</v>
      </c>
      <c r="K292" s="1004" t="n">
        <f aca="false">+K229-K231</f>
        <v>1208</v>
      </c>
      <c r="L292" s="1004" t="n">
        <f aca="false">+L229-L231</f>
        <v>67</v>
      </c>
      <c r="M292" s="1004" t="n">
        <f aca="false">+M229-M231</f>
        <v>145</v>
      </c>
      <c r="N292" s="1006" t="n">
        <f aca="false">+N229-N231</f>
        <v>212</v>
      </c>
      <c r="O292" s="959"/>
      <c r="P292" s="960"/>
    </row>
    <row r="293" s="8" customFormat="true" ht="21" hidden="true" customHeight="false" outlineLevel="0" collapsed="false">
      <c r="A293" s="1007" t="s">
        <v>317</v>
      </c>
      <c r="B293" s="1008" t="n">
        <f aca="false">+B229/B231*100</f>
        <v>96.5418528273291</v>
      </c>
      <c r="C293" s="1009" t="n">
        <f aca="false">+C229/C231*100</f>
        <v>112.969220933419</v>
      </c>
      <c r="D293" s="1010" t="n">
        <f aca="false">+D229/D231*100</f>
        <v>112.419673751854</v>
      </c>
      <c r="E293" s="1011" t="n">
        <f aca="false">+E229/E231*100</f>
        <v>113.254113345521</v>
      </c>
      <c r="F293" s="1011" t="n">
        <f aca="false">+F229/F231*100</f>
        <v>130.538922155689</v>
      </c>
      <c r="G293" s="1011" t="n">
        <f aca="false">+G229/G231*100</f>
        <v>100</v>
      </c>
      <c r="H293" s="1012"/>
      <c r="I293" s="1011" t="n">
        <f aca="false">+I229/I231*100</f>
        <v>108.571428571429</v>
      </c>
      <c r="J293" s="1011" t="n">
        <f aca="false">+J229/J231*100</f>
        <v>105.714285714286</v>
      </c>
      <c r="K293" s="1011" t="n">
        <f aca="false">+K229/K231*100</f>
        <v>112.76011408049</v>
      </c>
      <c r="L293" s="1011" t="n">
        <f aca="false">+L229/L231*100</f>
        <v>108.111380145278</v>
      </c>
      <c r="M293" s="1011" t="n">
        <f aca="false">+M229/M231*100</f>
        <v>122.103658536585</v>
      </c>
      <c r="N293" s="1013" t="n">
        <f aca="false">+N229/N231*100</f>
        <v>114.304993252362</v>
      </c>
      <c r="O293" s="959"/>
      <c r="P293" s="960"/>
    </row>
    <row r="294" s="8" customFormat="true" ht="20.25" hidden="true" customHeight="false" outlineLevel="0" collapsed="false">
      <c r="A294" s="1000" t="s">
        <v>318</v>
      </c>
      <c r="B294" s="1001" t="n">
        <f aca="false">+B229-B232</f>
        <v>-6004.89900000001</v>
      </c>
      <c r="C294" s="1002" t="n">
        <f aca="false">+C229-C232</f>
        <v>1588</v>
      </c>
      <c r="D294" s="1003" t="n">
        <f aca="false">+D229-D232</f>
        <v>1501</v>
      </c>
      <c r="E294" s="1004" t="n">
        <f aca="false">+E229-E232</f>
        <v>157</v>
      </c>
      <c r="F294" s="1004" t="n">
        <f aca="false">+F229-F232</f>
        <v>50</v>
      </c>
      <c r="G294" s="1004" t="n">
        <f aca="false">+G229-G232</f>
        <v>-4</v>
      </c>
      <c r="H294" s="1005"/>
      <c r="I294" s="1004" t="n">
        <f aca="false">+I229-I232</f>
        <v>1</v>
      </c>
      <c r="J294" s="1004" t="n">
        <f aca="false">+J229-J232</f>
        <v>-4</v>
      </c>
      <c r="K294" s="1004" t="n">
        <f aca="false">+K229-K232</f>
        <v>1405</v>
      </c>
      <c r="L294" s="1004" t="n">
        <f aca="false">+L229-L232</f>
        <v>44</v>
      </c>
      <c r="M294" s="1004" t="n">
        <f aca="false">+M229-M232</f>
        <v>139</v>
      </c>
      <c r="N294" s="1006" t="n">
        <f aca="false">+N229-N232</f>
        <v>183</v>
      </c>
      <c r="O294" s="959"/>
      <c r="P294" s="960"/>
    </row>
    <row r="295" s="8" customFormat="true" ht="21" hidden="true" customHeight="false" outlineLevel="0" collapsed="false">
      <c r="A295" s="1007" t="s">
        <v>319</v>
      </c>
      <c r="B295" s="1008" t="n">
        <f aca="false">+B229/B232*100</f>
        <v>91.4813011059599</v>
      </c>
      <c r="C295" s="1009" t="n">
        <f aca="false">+C229/C232*100</f>
        <v>114.729616918653</v>
      </c>
      <c r="D295" s="1010" t="n">
        <f aca="false">+D229/D232*100</f>
        <v>119.760400210637</v>
      </c>
      <c r="E295" s="1011" t="n">
        <f aca="false">+E229/E232*100</f>
        <v>114.510166358595</v>
      </c>
      <c r="F295" s="1011" t="n">
        <f aca="false">+F229/F232*100</f>
        <v>129.761904761905</v>
      </c>
      <c r="G295" s="1011" t="n">
        <f aca="false">+G229/G232*100</f>
        <v>69.2307692307692</v>
      </c>
      <c r="H295" s="1012"/>
      <c r="I295" s="1011" t="n">
        <f aca="false">+I229/I232*100</f>
        <v>102.702702702703</v>
      </c>
      <c r="J295" s="1011" t="n">
        <f aca="false">+J229/J232*100</f>
        <v>94.8717948717949</v>
      </c>
      <c r="K295" s="1011" t="n">
        <f aca="false">+K229/K232*100</f>
        <v>115.156418554477</v>
      </c>
      <c r="L295" s="1011" t="n">
        <f aca="false">+L229/L232*100</f>
        <v>105.182567726737</v>
      </c>
      <c r="M295" s="1011" t="n">
        <f aca="false">+M229/M232*100</f>
        <v>120.996978851964</v>
      </c>
      <c r="N295" s="1013" t="n">
        <f aca="false">+N229/N232*100</f>
        <v>112.11118464593</v>
      </c>
      <c r="O295" s="959"/>
      <c r="P295" s="960"/>
    </row>
    <row r="296" s="8" customFormat="true" ht="20.25" hidden="true" customHeight="false" outlineLevel="0" collapsed="false">
      <c r="A296" s="1000" t="s">
        <v>320</v>
      </c>
      <c r="B296" s="1001" t="n">
        <f aca="false">+B229-B233</f>
        <v>-7745.558</v>
      </c>
      <c r="C296" s="1002" t="n">
        <f aca="false">+C229-C233</f>
        <v>1972</v>
      </c>
      <c r="D296" s="1003" t="n">
        <f aca="false">+D229-D233</f>
        <v>2236</v>
      </c>
      <c r="E296" s="1004" t="n">
        <f aca="false">+E229-E233</f>
        <v>211</v>
      </c>
      <c r="F296" s="1004" t="n">
        <f aca="false">+F229-F233</f>
        <v>55</v>
      </c>
      <c r="G296" s="1004" t="n">
        <f aca="false">+G229-G233</f>
        <v>-3</v>
      </c>
      <c r="H296" s="1005"/>
      <c r="I296" s="1004" t="n">
        <f aca="false">+I229-I233</f>
        <v>0</v>
      </c>
      <c r="J296" s="1004" t="n">
        <f aca="false">+J229-J233</f>
        <v>3</v>
      </c>
      <c r="K296" s="1004" t="n">
        <f aca="false">+K229-K233</f>
        <v>1738</v>
      </c>
      <c r="L296" s="1004" t="n">
        <f aca="false">+L229-L233</f>
        <v>-32</v>
      </c>
      <c r="M296" s="1004" t="n">
        <f aca="false">+M229-M233</f>
        <v>266</v>
      </c>
      <c r="N296" s="1006" t="n">
        <f aca="false">+N229-N233</f>
        <v>234</v>
      </c>
      <c r="O296" s="959"/>
      <c r="P296" s="960"/>
    </row>
    <row r="297" s="8" customFormat="true" ht="21" hidden="true" customHeight="false" outlineLevel="0" collapsed="false">
      <c r="A297" s="1007" t="s">
        <v>321</v>
      </c>
      <c r="B297" s="1008" t="n">
        <f aca="false">+B229/B233*100</f>
        <v>89.2767526681138</v>
      </c>
      <c r="C297" s="1009" t="n">
        <f aca="false">+C229/C233*100</f>
        <v>118.967009714341</v>
      </c>
      <c r="D297" s="1010" t="n">
        <f aca="false">+D229/D233*100</f>
        <v>132.590001457513</v>
      </c>
      <c r="E297" s="1011" t="n">
        <f aca="false">+E229/E233*100</f>
        <v>120.525291828794</v>
      </c>
      <c r="F297" s="1011" t="n">
        <f aca="false">+F229/F233*100</f>
        <v>133.742331288344</v>
      </c>
      <c r="G297" s="1011" t="n">
        <f aca="false">+G229/G233*100</f>
        <v>75</v>
      </c>
      <c r="H297" s="1012"/>
      <c r="I297" s="1011" t="n">
        <f aca="false">+I229/I233*100</f>
        <v>100</v>
      </c>
      <c r="J297" s="1011" t="n">
        <f aca="false">+J229/J233*100</f>
        <v>104.225352112676</v>
      </c>
      <c r="K297" s="1011" t="n">
        <f aca="false">+K229/K233*100</f>
        <v>119.447241803737</v>
      </c>
      <c r="L297" s="1011" t="n">
        <f aca="false">+L229/L233*100</f>
        <v>96.5405405405406</v>
      </c>
      <c r="M297" s="1011" t="n">
        <f aca="false">+M229/M233*100</f>
        <v>149.719626168224</v>
      </c>
      <c r="N297" s="1013" t="n">
        <f aca="false">+N229/N233*100</f>
        <v>116.027397260274</v>
      </c>
      <c r="O297" s="959"/>
      <c r="P297" s="960"/>
    </row>
    <row r="298" s="8" customFormat="true" ht="20.25" hidden="true" customHeight="false" outlineLevel="0" collapsed="false">
      <c r="A298" s="1000" t="s">
        <v>322</v>
      </c>
      <c r="B298" s="1001" t="n">
        <f aca="false">+B229-B234</f>
        <v>-8455.099</v>
      </c>
      <c r="C298" s="1002" t="n">
        <f aca="false">+C229-C234</f>
        <v>3004.09398837013</v>
      </c>
      <c r="D298" s="1003" t="n">
        <f aca="false">+D229-D234</f>
        <v>2921.47961589232</v>
      </c>
      <c r="E298" s="1004" t="n">
        <f aca="false">+E229-E234</f>
        <v>282.0728308366</v>
      </c>
      <c r="F298" s="1004" t="n">
        <f aca="false">+F229-F234</f>
        <v>59.8817706979719</v>
      </c>
      <c r="G298" s="1004" t="n">
        <f aca="false">+G229-G234</f>
        <v>-3.03404850518842</v>
      </c>
      <c r="H298" s="1005"/>
      <c r="I298" s="1004" t="n">
        <f aca="false">+I229-I234</f>
        <v>1.23157387149021</v>
      </c>
      <c r="J298" s="1004" t="n">
        <f aca="false">+J229-J234</f>
        <v>4.04589381680063</v>
      </c>
      <c r="K298" s="1004" t="n">
        <f aca="false">+K229-K234</f>
        <v>2562.12309533468</v>
      </c>
      <c r="L298" s="1004" t="n">
        <f aca="false">+L229-L234</f>
        <v>-14.59850908262</v>
      </c>
      <c r="M298" s="1004" t="n">
        <f aca="false">+M229-M234</f>
        <v>456.569402118093</v>
      </c>
      <c r="N298" s="1006" t="n">
        <f aca="false">+N229-N234</f>
        <v>441.970893035473</v>
      </c>
      <c r="O298" s="959"/>
      <c r="P298" s="960"/>
    </row>
    <row r="299" s="8" customFormat="true" ht="21" hidden="true" customHeight="false" outlineLevel="0" collapsed="false">
      <c r="A299" s="1007" t="s">
        <v>323</v>
      </c>
      <c r="B299" s="1008" t="n">
        <f aca="false">+B229/B234*100</f>
        <v>88.4083039717032</v>
      </c>
      <c r="C299" s="1009" t="n">
        <f aca="false">+C229/C234*100</f>
        <v>132.078207561715</v>
      </c>
      <c r="D299" s="1010" t="n">
        <f aca="false">+D229/D234*100</f>
        <v>147.307424057907</v>
      </c>
      <c r="E299" s="1011" t="n">
        <f aca="false">+E229/E234*100</f>
        <v>129.476938258865</v>
      </c>
      <c r="F299" s="1011" t="n">
        <f aca="false">+F229/F234*100</f>
        <v>137.871516119491</v>
      </c>
      <c r="G299" s="1011" t="n">
        <f aca="false">+G229/G234*100</f>
        <v>74.7877989366562</v>
      </c>
      <c r="H299" s="1012"/>
      <c r="I299" s="1011" t="n">
        <f aca="false">+I229/I234*100</f>
        <v>103.34954198797</v>
      </c>
      <c r="J299" s="1011" t="n">
        <f aca="false">+J229/J234*100</f>
        <v>105.78364021435</v>
      </c>
      <c r="K299" s="1011" t="n">
        <f aca="false">+K229/K234*100</f>
        <v>131.58094379395</v>
      </c>
      <c r="L299" s="1011" t="n">
        <f aca="false">+L229/L234*100</f>
        <v>98.3915234614724</v>
      </c>
      <c r="M299" s="1011" t="n">
        <f aca="false">+M229/M234*100</f>
        <v>232.557735847451</v>
      </c>
      <c r="N299" s="1013" t="n">
        <f aca="false">+N229/N234*100</f>
        <v>135.300368863389</v>
      </c>
      <c r="O299" s="959"/>
      <c r="P299" s="960"/>
    </row>
    <row r="300" s="8" customFormat="true" ht="20.25" hidden="true" customHeight="false" outlineLevel="0" collapsed="false">
      <c r="A300" s="1000" t="s">
        <v>324</v>
      </c>
      <c r="B300" s="1001" t="n">
        <f aca="false">+B229-B235</f>
        <v>-9333.25600000001</v>
      </c>
      <c r="C300" s="1002" t="n">
        <f aca="false">+C229-C235</f>
        <v>3823</v>
      </c>
      <c r="D300" s="1003" t="n">
        <f aca="false">+D229-D235</f>
        <v>3560</v>
      </c>
      <c r="E300" s="1004" t="n">
        <f aca="false">+E229-E235</f>
        <v>385</v>
      </c>
      <c r="F300" s="1004" t="n">
        <f aca="false">+F229-F235</f>
        <v>63</v>
      </c>
      <c r="G300" s="1004" t="n">
        <f aca="false">+G229-G235</f>
        <v>-3</v>
      </c>
      <c r="H300" s="1005"/>
      <c r="I300" s="1004" t="n">
        <f aca="false">+I229-I235</f>
        <v>1</v>
      </c>
      <c r="J300" s="1004" t="n">
        <f aca="false">+J229-J235</f>
        <v>9</v>
      </c>
      <c r="K300" s="1004" t="n">
        <f aca="false">+K229-K235</f>
        <v>3381</v>
      </c>
      <c r="L300" s="1004" t="n">
        <f aca="false">+L229-L235</f>
        <v>-19</v>
      </c>
      <c r="M300" s="1004" t="n">
        <f aca="false">+M229-M235</f>
        <v>461</v>
      </c>
      <c r="N300" s="1006" t="n">
        <f aca="false">+N229-N235</f>
        <v>442</v>
      </c>
      <c r="O300" s="959"/>
      <c r="P300" s="960"/>
    </row>
    <row r="301" s="8" customFormat="true" ht="21" hidden="true" customHeight="false" outlineLevel="0" collapsed="false">
      <c r="A301" s="1007" t="s">
        <v>325</v>
      </c>
      <c r="B301" s="1008" t="n">
        <f aca="false">+B229/B235*100</f>
        <v>87.3565936278573</v>
      </c>
      <c r="C301" s="1009" t="n">
        <f aca="false">+C229/C235*100</f>
        <v>144.734378656681</v>
      </c>
      <c r="D301" s="1010" t="n">
        <f aca="false">+D229/D235*100</f>
        <v>164.294744446451</v>
      </c>
      <c r="E301" s="1011" t="n">
        <f aca="false">+E229/E235*100</f>
        <v>145.081967213115</v>
      </c>
      <c r="F301" s="1011" t="n">
        <f aca="false">+F229/F235*100</f>
        <v>140.645161290323</v>
      </c>
      <c r="G301" s="1011" t="n">
        <f aca="false">+G229/G235*100</f>
        <v>75</v>
      </c>
      <c r="H301" s="1012"/>
      <c r="I301" s="1011" t="n">
        <f aca="false">+I229/I235*100</f>
        <v>102.702702702703</v>
      </c>
      <c r="J301" s="1011" t="n">
        <f aca="false">+J229/J235*100</f>
        <v>113.846153846154</v>
      </c>
      <c r="K301" s="1011" t="n">
        <f aca="false">+K229/K235*100</f>
        <v>146.353166986564</v>
      </c>
      <c r="L301" s="1011" t="n">
        <f aca="false">+L229/L235*100</f>
        <v>97.9166666666667</v>
      </c>
      <c r="M301" s="1011" t="n">
        <f aca="false">+M229/M235*100</f>
        <v>235.588235294118</v>
      </c>
      <c r="N301" s="1013" t="n">
        <f aca="false">+N229/N235*100</f>
        <v>135.303514376997</v>
      </c>
      <c r="O301" s="959"/>
      <c r="P301" s="960"/>
    </row>
    <row r="302" customFormat="false" ht="20.25" hidden="true" customHeight="false" outlineLevel="0" collapsed="false">
      <c r="A302" s="986" t="s">
        <v>326</v>
      </c>
      <c r="B302" s="987" t="n">
        <f aca="false">+B230-B231</f>
        <v>-1555.89599999999</v>
      </c>
      <c r="C302" s="988" t="n">
        <f aca="false">+C230-C231</f>
        <v>755</v>
      </c>
      <c r="D302" s="989" t="n">
        <f aca="false">+D230-D231</f>
        <v>509</v>
      </c>
      <c r="E302" s="990" t="n">
        <f aca="false">+E230-E231</f>
        <v>51</v>
      </c>
      <c r="F302" s="990" t="n">
        <f aca="false">+F230-F231</f>
        <v>4</v>
      </c>
      <c r="G302" s="990" t="n">
        <f aca="false">+G230-G231</f>
        <v>-1</v>
      </c>
      <c r="H302" s="991" t="e">
        <f aca="false">+H230-H231</f>
        <v>#VALUE!</v>
      </c>
      <c r="I302" s="990" t="n">
        <f aca="false">+I230-I231</f>
        <v>1</v>
      </c>
      <c r="J302" s="990" t="n">
        <f aca="false">+J230-J231</f>
        <v>0</v>
      </c>
      <c r="K302" s="990" t="n">
        <f aca="false">+K230-K231</f>
        <v>565</v>
      </c>
      <c r="L302" s="990" t="n">
        <f aca="false">+L230-L231</f>
        <v>44</v>
      </c>
      <c r="M302" s="990" t="n">
        <f aca="false">+M230-M231</f>
        <v>146</v>
      </c>
      <c r="N302" s="992" t="n">
        <f aca="false">+N230-N231</f>
        <v>189</v>
      </c>
      <c r="O302" s="1014"/>
      <c r="P302" s="951"/>
    </row>
    <row r="303" customFormat="false" ht="21" hidden="true" customHeight="false" outlineLevel="0" collapsed="false">
      <c r="A303" s="993" t="s">
        <v>327</v>
      </c>
      <c r="B303" s="994" t="n">
        <f aca="false">+B230/B231*100</f>
        <v>97.6706678465014</v>
      </c>
      <c r="C303" s="995" t="n">
        <f aca="false">+C230/C231*100</f>
        <v>106.89560690474</v>
      </c>
      <c r="D303" s="996" t="n">
        <f aca="false">+D230/D231*100</f>
        <v>106.290163124073</v>
      </c>
      <c r="E303" s="997" t="n">
        <f aca="false">+E230/E231*100</f>
        <v>104.661791590494</v>
      </c>
      <c r="F303" s="997" t="n">
        <f aca="false">+F230/F231*100</f>
        <v>102.395209580838</v>
      </c>
      <c r="G303" s="997" t="n">
        <f aca="false">+G230/G231*100</f>
        <v>88.8888888888889</v>
      </c>
      <c r="H303" s="998" t="e">
        <f aca="false">+H230/H231*100</f>
        <v>#VALUE!</v>
      </c>
      <c r="I303" s="997" t="n">
        <f aca="false">+I230/I231*100</f>
        <v>102.857142857143</v>
      </c>
      <c r="J303" s="997" t="n">
        <f aca="false">+J230/J231*100</f>
        <v>100</v>
      </c>
      <c r="K303" s="997" t="n">
        <f aca="false">+K230/K231*100</f>
        <v>105.968099714799</v>
      </c>
      <c r="L303" s="997" t="n">
        <f aca="false">+L230/L231*100</f>
        <v>105.326876513317</v>
      </c>
      <c r="M303" s="997" t="n">
        <f aca="false">+M230/M231*100</f>
        <v>122.256097560976</v>
      </c>
      <c r="N303" s="999" t="n">
        <f aca="false">+N230/N231*100</f>
        <v>112.753036437247</v>
      </c>
      <c r="O303" s="1014"/>
      <c r="P303" s="951"/>
    </row>
    <row r="304" customFormat="false" ht="20.25" hidden="true" customHeight="false" outlineLevel="0" collapsed="false">
      <c r="A304" s="986" t="s">
        <v>328</v>
      </c>
      <c r="B304" s="987" t="n">
        <f aca="false">+B230-B232</f>
        <v>-5250.898</v>
      </c>
      <c r="C304" s="988" t="n">
        <f aca="false">+C230-C232</f>
        <v>923</v>
      </c>
      <c r="D304" s="989" t="n">
        <f aca="false">+D230-D232</f>
        <v>1005</v>
      </c>
      <c r="E304" s="990" t="n">
        <f aca="false">+E230-E232</f>
        <v>63</v>
      </c>
      <c r="F304" s="990" t="n">
        <f aca="false">+F230-F232</f>
        <v>3</v>
      </c>
      <c r="G304" s="990" t="n">
        <f aca="false">+G230-G232</f>
        <v>-5</v>
      </c>
      <c r="H304" s="991" t="n">
        <f aca="false">+H230-H232</f>
        <v>-296</v>
      </c>
      <c r="I304" s="990" t="n">
        <f aca="false">+I230-I232</f>
        <v>-1</v>
      </c>
      <c r="J304" s="990" t="n">
        <f aca="false">+J230-J232</f>
        <v>-8</v>
      </c>
      <c r="K304" s="990" t="n">
        <f aca="false">+K230-K232</f>
        <v>762</v>
      </c>
      <c r="L304" s="990" t="n">
        <f aca="false">+L230-L232</f>
        <v>21</v>
      </c>
      <c r="M304" s="990" t="n">
        <f aca="false">+M230-M232</f>
        <v>140</v>
      </c>
      <c r="N304" s="992" t="n">
        <f aca="false">+N230-N232</f>
        <v>160</v>
      </c>
      <c r="O304" s="1014"/>
      <c r="P304" s="951"/>
    </row>
    <row r="305" customFormat="false" ht="21" hidden="true" customHeight="false" outlineLevel="0" collapsed="false">
      <c r="A305" s="993" t="s">
        <v>329</v>
      </c>
      <c r="B305" s="994" t="n">
        <f aca="false">+B230/B232*100</f>
        <v>92.5509456553196</v>
      </c>
      <c r="C305" s="995" t="n">
        <f aca="false">+C230/C232*100</f>
        <v>108.561357944532</v>
      </c>
      <c r="D305" s="996" t="n">
        <f aca="false">+D230/D232*100</f>
        <v>113.230647709321</v>
      </c>
      <c r="E305" s="997" t="n">
        <f aca="false">+E230/E232*100</f>
        <v>105.822550831793</v>
      </c>
      <c r="F305" s="997" t="n">
        <f aca="false">+F230/F232*100</f>
        <v>101.785714285714</v>
      </c>
      <c r="G305" s="997" t="n">
        <f aca="false">+G230/G232*100</f>
        <v>61.5384615384615</v>
      </c>
      <c r="H305" s="998" t="n">
        <f aca="false">+H230/H232*100</f>
        <v>0</v>
      </c>
      <c r="I305" s="997" t="n">
        <f aca="false">+I230/I232*100</f>
        <v>97.2972972972973</v>
      </c>
      <c r="J305" s="997" t="n">
        <f aca="false">+J230/J232*100</f>
        <v>89.7435897435898</v>
      </c>
      <c r="K305" s="997" t="n">
        <f aca="false">+K230/K232*100</f>
        <v>108.220064724919</v>
      </c>
      <c r="L305" s="997" t="n">
        <f aca="false">+L230/L232*100</f>
        <v>102.473498233216</v>
      </c>
      <c r="M305" s="997" t="n">
        <f aca="false">+M230/M232*100</f>
        <v>121.148036253776</v>
      </c>
      <c r="N305" s="999" t="n">
        <f aca="false">+N230/N232*100</f>
        <v>110.589013898081</v>
      </c>
      <c r="O305" s="1014"/>
      <c r="P305" s="951"/>
    </row>
    <row r="306" customFormat="false" ht="20.25" hidden="true" customHeight="false" outlineLevel="0" collapsed="false">
      <c r="A306" s="986" t="s">
        <v>330</v>
      </c>
      <c r="B306" s="987" t="n">
        <f aca="false">+B230-B233</f>
        <v>-6991.557</v>
      </c>
      <c r="C306" s="988" t="n">
        <f aca="false">+C230-C233</f>
        <v>1307</v>
      </c>
      <c r="D306" s="989" t="n">
        <f aca="false">+D230-D233</f>
        <v>1740</v>
      </c>
      <c r="E306" s="990" t="n">
        <f aca="false">+E230-E233</f>
        <v>117</v>
      </c>
      <c r="F306" s="990" t="n">
        <f aca="false">+F230-F233</f>
        <v>8</v>
      </c>
      <c r="G306" s="990" t="n">
        <f aca="false">+G230-G233</f>
        <v>-4</v>
      </c>
      <c r="H306" s="991" t="n">
        <f aca="false">+H230-H233</f>
        <v>-764</v>
      </c>
      <c r="I306" s="990" t="n">
        <f aca="false">+I230-I233</f>
        <v>-2</v>
      </c>
      <c r="J306" s="990" t="n">
        <f aca="false">+J230-J233</f>
        <v>-1</v>
      </c>
      <c r="K306" s="990" t="n">
        <f aca="false">+K230-K233</f>
        <v>1095</v>
      </c>
      <c r="L306" s="990" t="n">
        <f aca="false">+L230-L233</f>
        <v>-55</v>
      </c>
      <c r="M306" s="990" t="n">
        <f aca="false">+M230-M233</f>
        <v>267</v>
      </c>
      <c r="N306" s="992" t="n">
        <f aca="false">+N230-N233</f>
        <v>211</v>
      </c>
      <c r="O306" s="1014"/>
      <c r="P306" s="951"/>
    </row>
    <row r="307" customFormat="false" ht="21" hidden="true" customHeight="false" outlineLevel="0" collapsed="false">
      <c r="A307" s="993" t="s">
        <v>331</v>
      </c>
      <c r="B307" s="994" t="n">
        <f aca="false">+B230/B233*100</f>
        <v>90.3206205484511</v>
      </c>
      <c r="C307" s="995" t="n">
        <f aca="false">+C230/C233*100</f>
        <v>112.570933923247</v>
      </c>
      <c r="D307" s="996" t="n">
        <f aca="false">+D230/D233*100</f>
        <v>125.360734586795</v>
      </c>
      <c r="E307" s="997" t="n">
        <f aca="false">+E230/E233*100</f>
        <v>111.381322957198</v>
      </c>
      <c r="F307" s="997" t="n">
        <f aca="false">+F230/F233*100</f>
        <v>104.907975460123</v>
      </c>
      <c r="G307" s="997" t="n">
        <f aca="false">+G230/G233*100</f>
        <v>66.6666666666667</v>
      </c>
      <c r="H307" s="998" t="n">
        <f aca="false">+H230/H233*100</f>
        <v>0</v>
      </c>
      <c r="I307" s="997" t="n">
        <f aca="false">+I230/I233*100</f>
        <v>94.7368421052632</v>
      </c>
      <c r="J307" s="997" t="n">
        <f aca="false">+J230/J233*100</f>
        <v>98.5915492957747</v>
      </c>
      <c r="K307" s="997" t="n">
        <f aca="false">+K230/K233*100</f>
        <v>112.252433702585</v>
      </c>
      <c r="L307" s="997" t="n">
        <f aca="false">+L230/L233*100</f>
        <v>94.0540540540541</v>
      </c>
      <c r="M307" s="997" t="n">
        <f aca="false">+M230/M233*100</f>
        <v>149.906542056075</v>
      </c>
      <c r="N307" s="999" t="n">
        <f aca="false">+N230/N233*100</f>
        <v>114.452054794521</v>
      </c>
      <c r="O307" s="1014"/>
      <c r="P307" s="951"/>
    </row>
    <row r="308" customFormat="false" ht="20.25" hidden="true" customHeight="false" outlineLevel="0" collapsed="false">
      <c r="A308" s="986" t="s">
        <v>332</v>
      </c>
      <c r="B308" s="987" t="n">
        <f aca="false">+B230-B234</f>
        <v>-7701.098</v>
      </c>
      <c r="C308" s="988" t="n">
        <f aca="false">+C230-C234</f>
        <v>2339.09398837013</v>
      </c>
      <c r="D308" s="989" t="n">
        <f aca="false">+D230-D234</f>
        <v>2425.47961589232</v>
      </c>
      <c r="E308" s="990" t="n">
        <f aca="false">+E230-E234</f>
        <v>188.0728308366</v>
      </c>
      <c r="F308" s="990" t="n">
        <f aca="false">+F230-F234</f>
        <v>12.8817706979719</v>
      </c>
      <c r="G308" s="990" t="n">
        <f aca="false">+G230-G234</f>
        <v>-4.03404850518842</v>
      </c>
      <c r="H308" s="991" t="n">
        <f aca="false">+H230-H234</f>
        <v>-703.554541275316</v>
      </c>
      <c r="I308" s="990" t="n">
        <f aca="false">+I230-I234</f>
        <v>-0.768426128509788</v>
      </c>
      <c r="J308" s="990" t="n">
        <f aca="false">+J230-J234</f>
        <v>0.0458938168006284</v>
      </c>
      <c r="K308" s="990" t="n">
        <f aca="false">+K230-K234</f>
        <v>1919.12309533467</v>
      </c>
      <c r="L308" s="990" t="n">
        <f aca="false">+L230-L234</f>
        <v>-37.59850908262</v>
      </c>
      <c r="M308" s="990" t="n">
        <f aca="false">+M230-M234</f>
        <v>457.569402118093</v>
      </c>
      <c r="N308" s="992" t="n">
        <f aca="false">+N230-N234</f>
        <v>418.970893035473</v>
      </c>
      <c r="O308" s="1014"/>
      <c r="P308" s="951"/>
    </row>
    <row r="309" customFormat="false" ht="21" hidden="true" customHeight="false" outlineLevel="0" collapsed="false">
      <c r="A309" s="993" t="s">
        <v>333</v>
      </c>
      <c r="B309" s="994" t="n">
        <f aca="false">+B230/B234*100</f>
        <v>89.4420175210101</v>
      </c>
      <c r="C309" s="995" t="n">
        <f aca="false">+C230/C234*100</f>
        <v>124.977228660547</v>
      </c>
      <c r="D309" s="996" t="n">
        <f aca="false">+D230/D234*100</f>
        <v>139.27571224822</v>
      </c>
      <c r="E309" s="997" t="n">
        <f aca="false">+E230/E234*100</f>
        <v>119.653829141566</v>
      </c>
      <c r="F309" s="997" t="n">
        <f aca="false">+F230/F234*100</f>
        <v>108.146923194647</v>
      </c>
      <c r="G309" s="997" t="n">
        <f aca="false">+G230/G234*100</f>
        <v>66.47804349925</v>
      </c>
      <c r="H309" s="998" t="n">
        <f aca="false">+H230/H234*100</f>
        <v>0</v>
      </c>
      <c r="I309" s="997" t="n">
        <f aca="false">+I230/I234*100</f>
        <v>97.9100924096559</v>
      </c>
      <c r="J309" s="997" t="n">
        <f aca="false">+J230/J234*100</f>
        <v>100.065605608169</v>
      </c>
      <c r="K309" s="997" t="n">
        <f aca="false">+K230/K234*100</f>
        <v>123.655271956993</v>
      </c>
      <c r="L309" s="997" t="n">
        <f aca="false">+L230/L234*100</f>
        <v>95.8573632827335</v>
      </c>
      <c r="M309" s="997" t="n">
        <f aca="false">+M230/M234*100</f>
        <v>232.848070099445</v>
      </c>
      <c r="N309" s="999" t="n">
        <f aca="false">+N230/N234*100</f>
        <v>133.463350868195</v>
      </c>
      <c r="O309" s="1014"/>
      <c r="P309" s="951"/>
    </row>
    <row r="310" customFormat="false" ht="20.25" hidden="true" customHeight="false" outlineLevel="0" collapsed="false">
      <c r="A310" s="986" t="s">
        <v>334</v>
      </c>
      <c r="B310" s="987" t="n">
        <f aca="false">+B230-B235</f>
        <v>-8579.25500000001</v>
      </c>
      <c r="C310" s="988" t="n">
        <f aca="false">+C230-C235</f>
        <v>3158</v>
      </c>
      <c r="D310" s="989" t="n">
        <f aca="false">+D230-D235</f>
        <v>3064</v>
      </c>
      <c r="E310" s="990" t="n">
        <f aca="false">+E230-E235</f>
        <v>291</v>
      </c>
      <c r="F310" s="990" t="n">
        <f aca="false">+F230-F235</f>
        <v>16</v>
      </c>
      <c r="G310" s="990" t="n">
        <f aca="false">+G230-G235</f>
        <v>-4</v>
      </c>
      <c r="H310" s="991" t="n">
        <f aca="false">+H230-H235</f>
        <v>-635</v>
      </c>
      <c r="I310" s="990" t="n">
        <f aca="false">+I230-I235</f>
        <v>-1</v>
      </c>
      <c r="J310" s="990" t="n">
        <f aca="false">+J230-J235</f>
        <v>5</v>
      </c>
      <c r="K310" s="990" t="n">
        <f aca="false">+K230-K235</f>
        <v>2738</v>
      </c>
      <c r="L310" s="990" t="n">
        <f aca="false">+L230-L235</f>
        <v>-42</v>
      </c>
      <c r="M310" s="990" t="n">
        <f aca="false">+M230-M235</f>
        <v>462</v>
      </c>
      <c r="N310" s="992" t="n">
        <f aca="false">+N230-N235</f>
        <v>419</v>
      </c>
      <c r="O310" s="1014"/>
      <c r="P310" s="951"/>
    </row>
    <row r="311" customFormat="false" ht="21" hidden="true" customHeight="false" outlineLevel="0" collapsed="false">
      <c r="A311" s="993" t="s">
        <v>335</v>
      </c>
      <c r="B311" s="994" t="n">
        <f aca="false">+B230/B235*100</f>
        <v>88.3780100604508</v>
      </c>
      <c r="C311" s="995" t="n">
        <f aca="false">+C230/C235*100</f>
        <v>136.952960449333</v>
      </c>
      <c r="D311" s="996" t="n">
        <f aca="false">+D230/D235*100</f>
        <v>155.336824995485</v>
      </c>
      <c r="E311" s="997" t="n">
        <f aca="false">+E230/E235*100</f>
        <v>134.074941451991</v>
      </c>
      <c r="F311" s="997" t="n">
        <f aca="false">+F230/F235*100</f>
        <v>110.322580645161</v>
      </c>
      <c r="G311" s="997" t="n">
        <f aca="false">+G230/G235*100</f>
        <v>66.6666666666667</v>
      </c>
      <c r="H311" s="998" t="n">
        <f aca="false">+H230/H235*100</f>
        <v>0</v>
      </c>
      <c r="I311" s="997" t="n">
        <f aca="false">+I230/I235*100</f>
        <v>97.2972972972973</v>
      </c>
      <c r="J311" s="997" t="n">
        <f aca="false">+J230/J235*100</f>
        <v>107.692307692308</v>
      </c>
      <c r="K311" s="997" t="n">
        <f aca="false">+K230/K235*100</f>
        <v>137.537702221004</v>
      </c>
      <c r="L311" s="997" t="n">
        <f aca="false">+L230/L235*100</f>
        <v>95.3947368421053</v>
      </c>
      <c r="M311" s="997" t="n">
        <f aca="false">+M230/M235*100</f>
        <v>235.882352941176</v>
      </c>
      <c r="N311" s="999" t="n">
        <f aca="false">+N230/N235*100</f>
        <v>133.466453674121</v>
      </c>
      <c r="O311" s="1014"/>
      <c r="P311" s="951"/>
    </row>
    <row r="312" s="1125" customFormat="true" ht="20.25" hidden="true" customHeight="false" outlineLevel="0" collapsed="false">
      <c r="A312" s="1015" t="s">
        <v>336</v>
      </c>
      <c r="B312" s="1016" t="n">
        <f aca="false">+B231-B232</f>
        <v>-3695.00200000001</v>
      </c>
      <c r="C312" s="1017" t="n">
        <f aca="false">+C231-C232</f>
        <v>168</v>
      </c>
      <c r="D312" s="1018" t="n">
        <f aca="false">+D231-D232</f>
        <v>496</v>
      </c>
      <c r="E312" s="1019" t="n">
        <f aca="false">+E231-E232</f>
        <v>12</v>
      </c>
      <c r="F312" s="1019" t="n">
        <f aca="false">+F231-F232</f>
        <v>-1</v>
      </c>
      <c r="G312" s="1019" t="n">
        <f aca="false">+G231-G232</f>
        <v>-4</v>
      </c>
      <c r="H312" s="1020" t="e">
        <f aca="false">+H231-H232</f>
        <v>#VALUE!</v>
      </c>
      <c r="I312" s="1019" t="n">
        <f aca="false">+I231-I232</f>
        <v>-2</v>
      </c>
      <c r="J312" s="1019" t="n">
        <f aca="false">+J231-J232</f>
        <v>-8</v>
      </c>
      <c r="K312" s="1019" t="n">
        <f aca="false">+K231-K232</f>
        <v>197</v>
      </c>
      <c r="L312" s="1019" t="n">
        <f aca="false">+L231-L232</f>
        <v>-23</v>
      </c>
      <c r="M312" s="1019" t="n">
        <f aca="false">+M231-M232</f>
        <v>-6</v>
      </c>
      <c r="N312" s="1021" t="n">
        <f aca="false">+N231-N232</f>
        <v>-29</v>
      </c>
      <c r="O312" s="1123"/>
      <c r="P312" s="1124"/>
    </row>
    <row r="313" s="1125" customFormat="true" ht="21" hidden="true" customHeight="false" outlineLevel="0" collapsed="false">
      <c r="A313" s="1022" t="s">
        <v>337</v>
      </c>
      <c r="B313" s="1030" t="n">
        <f aca="false">+B231/B232*100</f>
        <v>94.7581783722131</v>
      </c>
      <c r="C313" s="1031" t="n">
        <f aca="false">+C231/C232*100</f>
        <v>101.558297003989</v>
      </c>
      <c r="D313" s="1032" t="n">
        <f aca="false">+D231/D232*100</f>
        <v>106.529752501317</v>
      </c>
      <c r="E313" s="1033" t="n">
        <f aca="false">+E231/E232*100</f>
        <v>101.109057301294</v>
      </c>
      <c r="F313" s="1033" t="n">
        <f aca="false">+F231/F232*100</f>
        <v>99.4047619047619</v>
      </c>
      <c r="G313" s="1033" t="n">
        <f aca="false">+G231/G232*100</f>
        <v>69.2307692307692</v>
      </c>
      <c r="H313" s="1034" t="e">
        <f aca="false">+H231/H232*100</f>
        <v>#VALUE!</v>
      </c>
      <c r="I313" s="1033" t="n">
        <f aca="false">+I231/I232*100</f>
        <v>94.5945945945946</v>
      </c>
      <c r="J313" s="1033" t="n">
        <f aca="false">+J231/J232*100</f>
        <v>89.7435897435898</v>
      </c>
      <c r="K313" s="1033" t="n">
        <f aca="false">+K231/K232*100</f>
        <v>102.125134843581</v>
      </c>
      <c r="L313" s="1033" t="n">
        <f aca="false">+L231/L232*100</f>
        <v>97.2909305064782</v>
      </c>
      <c r="M313" s="1033" t="n">
        <f aca="false">+M231/M232*100</f>
        <v>99.0936555891239</v>
      </c>
      <c r="N313" s="1035" t="n">
        <f aca="false">+N231/N232*100</f>
        <v>98.0807412309729</v>
      </c>
      <c r="O313" s="1123"/>
      <c r="P313" s="1124"/>
    </row>
    <row r="314" s="1125" customFormat="true" ht="20.25" hidden="true" customHeight="false" outlineLevel="0" collapsed="false">
      <c r="A314" s="1015" t="s">
        <v>338</v>
      </c>
      <c r="B314" s="1016" t="n">
        <f aca="false">+B231-B233</f>
        <v>-5435.66100000001</v>
      </c>
      <c r="C314" s="1017" t="n">
        <f aca="false">+C231-C233</f>
        <v>552</v>
      </c>
      <c r="D314" s="1018" t="n">
        <f aca="false">+D231-D233</f>
        <v>1231</v>
      </c>
      <c r="E314" s="1019" t="n">
        <f aca="false">+E231-E233</f>
        <v>66</v>
      </c>
      <c r="F314" s="1019" t="n">
        <f aca="false">+F231-F233</f>
        <v>4</v>
      </c>
      <c r="G314" s="1019" t="n">
        <f aca="false">+G231-G233</f>
        <v>-3</v>
      </c>
      <c r="H314" s="1020" t="e">
        <f aca="false">+H231-H233</f>
        <v>#VALUE!</v>
      </c>
      <c r="I314" s="1019" t="n">
        <f aca="false">+I231-I233</f>
        <v>-3</v>
      </c>
      <c r="J314" s="1019" t="n">
        <f aca="false">+J231-J233</f>
        <v>-1</v>
      </c>
      <c r="K314" s="1019" t="n">
        <f aca="false">+K231-K233</f>
        <v>530</v>
      </c>
      <c r="L314" s="1019" t="n">
        <f aca="false">+L231-L233</f>
        <v>-99</v>
      </c>
      <c r="M314" s="1019" t="n">
        <f aca="false">+M231-M233</f>
        <v>121</v>
      </c>
      <c r="N314" s="1021" t="n">
        <f aca="false">+N231-N233</f>
        <v>22</v>
      </c>
      <c r="O314" s="1123"/>
      <c r="P314" s="1124"/>
    </row>
    <row r="315" s="1125" customFormat="true" ht="21" hidden="true" customHeight="false" outlineLevel="0" collapsed="false">
      <c r="A315" s="1029" t="s">
        <v>339</v>
      </c>
      <c r="B315" s="1023" t="n">
        <f aca="false">+B231/B233*100</f>
        <v>92.4746625981901</v>
      </c>
      <c r="C315" s="1024" t="n">
        <f aca="false">+C231/C233*100</f>
        <v>105.309223814562</v>
      </c>
      <c r="D315" s="1025" t="n">
        <f aca="false">+D231/D233*100</f>
        <v>117.941990963416</v>
      </c>
      <c r="E315" s="1026" t="n">
        <f aca="false">+E231/E233*100</f>
        <v>106.420233463035</v>
      </c>
      <c r="F315" s="1026" t="n">
        <f aca="false">+F231/F233*100</f>
        <v>102.453987730061</v>
      </c>
      <c r="G315" s="1026" t="n">
        <f aca="false">+G231/G233*100</f>
        <v>75</v>
      </c>
      <c r="H315" s="1027" t="e">
        <f aca="false">+H231/H233*100</f>
        <v>#VALUE!</v>
      </c>
      <c r="I315" s="1026" t="n">
        <f aca="false">+I231/I233*100</f>
        <v>92.1052631578947</v>
      </c>
      <c r="J315" s="1026" t="n">
        <f aca="false">+J231/J233*100</f>
        <v>98.5915492957747</v>
      </c>
      <c r="K315" s="1026" t="n">
        <f aca="false">+K231/K233*100</f>
        <v>105.930401700794</v>
      </c>
      <c r="L315" s="1026" t="n">
        <f aca="false">+L231/L233*100</f>
        <v>89.2972972972973</v>
      </c>
      <c r="M315" s="1026" t="n">
        <f aca="false">+M231/M233*100</f>
        <v>122.616822429907</v>
      </c>
      <c r="N315" s="1028" t="n">
        <f aca="false">+N231/N233*100</f>
        <v>101.506849315069</v>
      </c>
      <c r="O315" s="1123"/>
      <c r="P315" s="1124"/>
    </row>
    <row r="316" s="1125" customFormat="true" ht="20.25" hidden="true" customHeight="false" outlineLevel="0" collapsed="false">
      <c r="A316" s="1015" t="s">
        <v>340</v>
      </c>
      <c r="B316" s="1016" t="n">
        <f aca="false">+B231-B234</f>
        <v>-6145.20200000001</v>
      </c>
      <c r="C316" s="1017" t="n">
        <f aca="false">+C231-C234</f>
        <v>1584.09398837012</v>
      </c>
      <c r="D316" s="1018" t="n">
        <f aca="false">+D231-D234</f>
        <v>1916.47961589232</v>
      </c>
      <c r="E316" s="1019" t="n">
        <f aca="false">+E231-E234</f>
        <v>137.0728308366</v>
      </c>
      <c r="F316" s="1019" t="n">
        <f aca="false">+F231-F234</f>
        <v>8.88177069797195</v>
      </c>
      <c r="G316" s="1019" t="n">
        <f aca="false">+G231-G234</f>
        <v>-3.03404850518842</v>
      </c>
      <c r="H316" s="1020" t="e">
        <f aca="false">+H231-H234</f>
        <v>#VALUE!</v>
      </c>
      <c r="I316" s="1019" t="n">
        <f aca="false">+I231-I234</f>
        <v>-1.76842612850979</v>
      </c>
      <c r="J316" s="1019" t="n">
        <f aca="false">+J231-J234</f>
        <v>0.0458938168006284</v>
      </c>
      <c r="K316" s="1019" t="n">
        <f aca="false">+K231-K234</f>
        <v>1354.12309533467</v>
      </c>
      <c r="L316" s="1019" t="n">
        <f aca="false">+L231-L234</f>
        <v>-81.59850908262</v>
      </c>
      <c r="M316" s="1019" t="n">
        <f aca="false">+M231-M234</f>
        <v>311.569402118093</v>
      </c>
      <c r="N316" s="1021" t="n">
        <f aca="false">+N231-N234</f>
        <v>229.970893035473</v>
      </c>
      <c r="O316" s="1123"/>
      <c r="P316" s="1124"/>
    </row>
    <row r="317" s="1125" customFormat="true" ht="21" hidden="true" customHeight="false" outlineLevel="0" collapsed="false">
      <c r="A317" s="1029" t="s">
        <v>341</v>
      </c>
      <c r="B317" s="1030" t="n">
        <f aca="false">+B231/B234*100</f>
        <v>91.5751059075143</v>
      </c>
      <c r="C317" s="1031" t="n">
        <f aca="false">+C231/C234*100</f>
        <v>116.915215020876</v>
      </c>
      <c r="D317" s="1032" t="n">
        <f aca="false">+D231/D234*100</f>
        <v>131.033491862876</v>
      </c>
      <c r="E317" s="1033" t="n">
        <f aca="false">+E231/E234*100</f>
        <v>114.324269939627</v>
      </c>
      <c r="F317" s="1033" t="n">
        <f aca="false">+F231/F234*100</f>
        <v>105.617170605298</v>
      </c>
      <c r="G317" s="1033" t="n">
        <f aca="false">+G231/G234*100</f>
        <v>74.7877989366562</v>
      </c>
      <c r="H317" s="1034" t="e">
        <f aca="false">+H231/H234*100</f>
        <v>#VALUE!</v>
      </c>
      <c r="I317" s="1033" t="n">
        <f aca="false">+I231/I234*100</f>
        <v>95.1903676204988</v>
      </c>
      <c r="J317" s="1033" t="n">
        <f aca="false">+J231/J234*100</f>
        <v>100.065605608169</v>
      </c>
      <c r="K317" s="1033" t="n">
        <f aca="false">+K231/K234*100</f>
        <v>116.691034650803</v>
      </c>
      <c r="L317" s="1033" t="n">
        <f aca="false">+L231/L234*100</f>
        <v>91.0094046799286</v>
      </c>
      <c r="M317" s="1033" t="n">
        <f aca="false">+M231/M234*100</f>
        <v>190.459269308274</v>
      </c>
      <c r="N317" s="1035" t="n">
        <f aca="false">+N231/N234*100</f>
        <v>118.367855168561</v>
      </c>
      <c r="O317" s="1123"/>
      <c r="P317" s="1124"/>
    </row>
    <row r="318" s="1125" customFormat="true" ht="20.25" hidden="true" customHeight="false" outlineLevel="0" collapsed="false">
      <c r="A318" s="1126" t="s">
        <v>342</v>
      </c>
      <c r="B318" s="1016" t="n">
        <f aca="false">+B231-B235</f>
        <v>-7023.35900000001</v>
      </c>
      <c r="C318" s="1017" t="n">
        <f aca="false">+C231-C235</f>
        <v>2403</v>
      </c>
      <c r="D318" s="1018" t="n">
        <f aca="false">+D231-D235</f>
        <v>2555</v>
      </c>
      <c r="E318" s="1019" t="n">
        <f aca="false">+E231-E235</f>
        <v>240</v>
      </c>
      <c r="F318" s="1019" t="n">
        <f aca="false">+F231-F235</f>
        <v>12</v>
      </c>
      <c r="G318" s="1019" t="n">
        <f aca="false">+G231-G235</f>
        <v>-3</v>
      </c>
      <c r="H318" s="1020" t="e">
        <f aca="false">+H231-H235</f>
        <v>#VALUE!</v>
      </c>
      <c r="I318" s="1019" t="n">
        <f aca="false">+I231-I235</f>
        <v>-2</v>
      </c>
      <c r="J318" s="1019" t="n">
        <f aca="false">+J231-J235</f>
        <v>5</v>
      </c>
      <c r="K318" s="1019" t="n">
        <f aca="false">+K231-K235</f>
        <v>2173</v>
      </c>
      <c r="L318" s="1019" t="n">
        <f aca="false">+L231-L235</f>
        <v>-86</v>
      </c>
      <c r="M318" s="1019" t="n">
        <f aca="false">+M231-M235</f>
        <v>316</v>
      </c>
      <c r="N318" s="1021" t="n">
        <f aca="false">+N231-N235</f>
        <v>230</v>
      </c>
      <c r="O318" s="1123"/>
      <c r="P318" s="1124"/>
    </row>
    <row r="319" s="1125" customFormat="true" ht="21" hidden="true" customHeight="false" outlineLevel="0" collapsed="false">
      <c r="A319" s="1029" t="s">
        <v>343</v>
      </c>
      <c r="B319" s="1030" t="n">
        <f aca="false">+B231/B235*100</f>
        <v>90.4857231030151</v>
      </c>
      <c r="C319" s="1031" t="n">
        <f aca="false">+C231/C235*100</f>
        <v>128.118417973321</v>
      </c>
      <c r="D319" s="1032" t="n">
        <f aca="false">+D231/D235*100</f>
        <v>146.14412136536</v>
      </c>
      <c r="E319" s="1033" t="n">
        <f aca="false">+E231/E235*100</f>
        <v>128.103044496487</v>
      </c>
      <c r="F319" s="1033" t="n">
        <f aca="false">+F231/F235*100</f>
        <v>107.741935483871</v>
      </c>
      <c r="G319" s="1033" t="n">
        <f aca="false">+G231/G235*100</f>
        <v>75</v>
      </c>
      <c r="H319" s="1034" t="e">
        <f aca="false">+H231/H235*100</f>
        <v>#VALUE!</v>
      </c>
      <c r="I319" s="1033" t="n">
        <f aca="false">+I231/I235*100</f>
        <v>94.5945945945946</v>
      </c>
      <c r="J319" s="1033" t="n">
        <f aca="false">+J231/J235*100</f>
        <v>107.692307692308</v>
      </c>
      <c r="K319" s="1033" t="n">
        <f aca="false">+K231/K235*100</f>
        <v>129.791609542089</v>
      </c>
      <c r="L319" s="1033" t="n">
        <f aca="false">+L231/L235*100</f>
        <v>90.5701754385965</v>
      </c>
      <c r="M319" s="1033" t="n">
        <f aca="false">+M231/M235*100</f>
        <v>192.941176470588</v>
      </c>
      <c r="N319" s="1035" t="n">
        <f aca="false">+N231/N235*100</f>
        <v>118.370607028754</v>
      </c>
      <c r="O319" s="1123"/>
      <c r="P319" s="1124"/>
    </row>
    <row r="320" s="1044" customFormat="true" ht="20.25" hidden="true" customHeight="false" outlineLevel="0" collapsed="false">
      <c r="A320" s="1036" t="s">
        <v>358</v>
      </c>
      <c r="B320" s="1127" t="n">
        <v>-1740.659</v>
      </c>
      <c r="C320" s="1128" t="n">
        <v>384</v>
      </c>
      <c r="D320" s="1129" t="n">
        <v>735</v>
      </c>
      <c r="E320" s="1130" t="n">
        <v>54</v>
      </c>
      <c r="F320" s="1130" t="n">
        <v>5</v>
      </c>
      <c r="G320" s="1130" t="n">
        <v>1</v>
      </c>
      <c r="H320" s="1131" t="n">
        <v>-468</v>
      </c>
      <c r="I320" s="1130" t="n">
        <v>-1</v>
      </c>
      <c r="J320" s="1130" t="n">
        <v>7</v>
      </c>
      <c r="K320" s="1130" t="n">
        <v>333</v>
      </c>
      <c r="L320" s="1130" t="n">
        <v>-76</v>
      </c>
      <c r="M320" s="1130" t="n">
        <v>127</v>
      </c>
      <c r="N320" s="1132" t="n">
        <v>51</v>
      </c>
      <c r="O320" s="1133"/>
      <c r="P320" s="1134"/>
    </row>
    <row r="321" s="1044" customFormat="true" ht="21" hidden="true" customHeight="false" outlineLevel="0" collapsed="false">
      <c r="A321" s="1052" t="s">
        <v>359</v>
      </c>
      <c r="B321" s="1135" t="n">
        <v>97.5901649723011</v>
      </c>
      <c r="C321" s="1136" t="n">
        <v>103.693373088391</v>
      </c>
      <c r="D321" s="1137" t="n">
        <v>110.712724092698</v>
      </c>
      <c r="E321" s="1138" t="n">
        <v>105.252918287938</v>
      </c>
      <c r="F321" s="1138" t="n">
        <v>103.067484662577</v>
      </c>
      <c r="G321" s="1138" t="n">
        <v>108.333333333333</v>
      </c>
      <c r="H321" s="1139" t="n">
        <v>38.7434554973822</v>
      </c>
      <c r="I321" s="1138" t="n">
        <v>97.3684210526316</v>
      </c>
      <c r="J321" s="1138" t="n">
        <v>109.859154929577</v>
      </c>
      <c r="K321" s="1138" t="n">
        <v>103.726082578046</v>
      </c>
      <c r="L321" s="1138" t="n">
        <v>91.7837837837838</v>
      </c>
      <c r="M321" s="1138" t="n">
        <v>123.738317757009</v>
      </c>
      <c r="N321" s="1140" t="n">
        <v>103.493150684932</v>
      </c>
      <c r="O321" s="1133"/>
      <c r="P321" s="1134"/>
    </row>
    <row r="322" s="1044" customFormat="true" ht="20.25" hidden="true" customHeight="false" outlineLevel="0" collapsed="false">
      <c r="A322" s="1036" t="s">
        <v>360</v>
      </c>
      <c r="B322" s="1127" t="n">
        <v>-2450.2</v>
      </c>
      <c r="C322" s="1128" t="n">
        <v>1416.09398837012</v>
      </c>
      <c r="D322" s="1129" t="n">
        <v>1420.47961589232</v>
      </c>
      <c r="E322" s="1130" t="n">
        <v>125.0728308366</v>
      </c>
      <c r="F322" s="1130" t="n">
        <v>9.88177069797195</v>
      </c>
      <c r="G322" s="1130" t="n">
        <v>0.965951494811579</v>
      </c>
      <c r="H322" s="1131" t="n">
        <v>-407.554541275316</v>
      </c>
      <c r="I322" s="1130" t="n">
        <v>0.231573871490212</v>
      </c>
      <c r="J322" s="1130" t="n">
        <v>8.04589381680063</v>
      </c>
      <c r="K322" s="1130" t="n">
        <v>1157.12309533467</v>
      </c>
      <c r="L322" s="1130" t="n">
        <v>-58.59850908262</v>
      </c>
      <c r="M322" s="1130" t="n">
        <v>317.569402118093</v>
      </c>
      <c r="N322" s="1132" t="n">
        <v>258.970893035473</v>
      </c>
      <c r="O322" s="1133"/>
      <c r="P322" s="1134"/>
    </row>
    <row r="323" s="1044" customFormat="true" ht="21" hidden="true" customHeight="false" outlineLevel="0" collapsed="false">
      <c r="A323" s="1052" t="s">
        <v>361</v>
      </c>
      <c r="B323" s="1135" t="n">
        <v>96.6408467117259</v>
      </c>
      <c r="C323" s="1136" t="n">
        <v>115.121283509002</v>
      </c>
      <c r="D323" s="1137" t="n">
        <v>123.001780053189</v>
      </c>
      <c r="E323" s="1138" t="n">
        <v>113.070256009759</v>
      </c>
      <c r="F323" s="1138" t="n">
        <v>106.249608752636</v>
      </c>
      <c r="G323" s="1138" t="n">
        <v>108.026820686281</v>
      </c>
      <c r="H323" s="1139" t="n">
        <v>42.0720758142572</v>
      </c>
      <c r="I323" s="1138" t="n">
        <v>100.629817198813</v>
      </c>
      <c r="J323" s="1138" t="n">
        <v>111.501674820531</v>
      </c>
      <c r="K323" s="1138" t="n">
        <v>114.262796156432</v>
      </c>
      <c r="L323" s="1138" t="n">
        <v>93.5435648586675</v>
      </c>
      <c r="M323" s="1138" t="n">
        <v>192.20127482024</v>
      </c>
      <c r="N323" s="1140" t="n">
        <v>120.684095249457</v>
      </c>
      <c r="O323" s="1133"/>
      <c r="P323" s="1134"/>
    </row>
    <row r="324" s="1044" customFormat="true" ht="20.25" hidden="true" customHeight="false" outlineLevel="0" collapsed="false">
      <c r="A324" s="1036" t="s">
        <v>362</v>
      </c>
      <c r="B324" s="1127" t="n">
        <v>-3328.357</v>
      </c>
      <c r="C324" s="1128" t="n">
        <v>2235</v>
      </c>
      <c r="D324" s="1129" t="n">
        <v>2059</v>
      </c>
      <c r="E324" s="1130" t="n">
        <v>228</v>
      </c>
      <c r="F324" s="1130" t="n">
        <v>13</v>
      </c>
      <c r="G324" s="1130" t="n">
        <v>1</v>
      </c>
      <c r="H324" s="1131" t="n">
        <v>-339</v>
      </c>
      <c r="I324" s="1130" t="n">
        <v>0</v>
      </c>
      <c r="J324" s="1130" t="n">
        <v>13</v>
      </c>
      <c r="K324" s="1130" t="n">
        <v>1976</v>
      </c>
      <c r="L324" s="1130" t="n">
        <v>-63</v>
      </c>
      <c r="M324" s="1130" t="n">
        <v>322</v>
      </c>
      <c r="N324" s="1132" t="n">
        <v>259</v>
      </c>
      <c r="O324" s="1133"/>
      <c r="P324" s="1134"/>
    </row>
    <row r="325" s="1044" customFormat="true" ht="21" hidden="true" customHeight="false" outlineLevel="0" collapsed="false">
      <c r="A325" s="1052" t="s">
        <v>363</v>
      </c>
      <c r="B325" s="1135" t="n">
        <v>95.4912015589666</v>
      </c>
      <c r="C325" s="1136" t="n">
        <v>126.152586005149</v>
      </c>
      <c r="D325" s="1137" t="n">
        <v>137.186201914394</v>
      </c>
      <c r="E325" s="1138" t="n">
        <v>126.697892271663</v>
      </c>
      <c r="F325" s="1138" t="n">
        <v>108.387096774194</v>
      </c>
      <c r="G325" s="1138" t="n">
        <v>108.333333333333</v>
      </c>
      <c r="H325" s="1139" t="n">
        <v>46.6141732283465</v>
      </c>
      <c r="I325" s="1138" t="n">
        <v>100</v>
      </c>
      <c r="J325" s="1138" t="n">
        <v>120</v>
      </c>
      <c r="K325" s="1138" t="n">
        <v>127.09075952838</v>
      </c>
      <c r="L325" s="1138" t="n">
        <v>93.0921052631579</v>
      </c>
      <c r="M325" s="1138" t="n">
        <v>194.705882352941</v>
      </c>
      <c r="N325" s="1140" t="n">
        <v>120.686900958466</v>
      </c>
      <c r="O325" s="1133"/>
      <c r="P325" s="1134"/>
    </row>
    <row r="326" customFormat="false" ht="20.25" hidden="true" customHeight="false" outlineLevel="0" collapsed="false">
      <c r="A326" s="1059" t="s">
        <v>350</v>
      </c>
      <c r="B326" s="1060" t="n">
        <v>-709.540999999997</v>
      </c>
      <c r="C326" s="1061" t="n">
        <v>1032.09398837012</v>
      </c>
      <c r="D326" s="1062" t="n">
        <v>685.479615892316</v>
      </c>
      <c r="E326" s="1063" t="n">
        <v>71.0728308366004</v>
      </c>
      <c r="F326" s="1063" t="n">
        <v>4.88177069797195</v>
      </c>
      <c r="G326" s="1063" t="n">
        <v>-0.0340485051884212</v>
      </c>
      <c r="H326" s="1064" t="n">
        <v>60.4454587246843</v>
      </c>
      <c r="I326" s="1063" t="n">
        <v>1.23157387149021</v>
      </c>
      <c r="J326" s="1063" t="n">
        <v>1.04589381680063</v>
      </c>
      <c r="K326" s="1063" t="n">
        <v>824.123095334675</v>
      </c>
      <c r="L326" s="1063" t="n">
        <v>17.40149091738</v>
      </c>
      <c r="M326" s="1063" t="n">
        <v>190.569402118093</v>
      </c>
      <c r="N326" s="1065" t="n">
        <v>207.970893035473</v>
      </c>
      <c r="O326" s="1014"/>
      <c r="P326" s="951"/>
    </row>
    <row r="327" customFormat="false" ht="21" hidden="true" customHeight="false" outlineLevel="0" collapsed="false">
      <c r="A327" s="1066" t="s">
        <v>351</v>
      </c>
      <c r="B327" s="1067" t="n">
        <v>99.0272398239673</v>
      </c>
      <c r="C327" s="1068" t="n">
        <v>111.020868624719</v>
      </c>
      <c r="D327" s="1069" t="n">
        <v>111.099949044883</v>
      </c>
      <c r="E327" s="1070" t="n">
        <v>107.427193325354</v>
      </c>
      <c r="F327" s="1070" t="n">
        <v>103.08741801595</v>
      </c>
      <c r="G327" s="1070" t="n">
        <v>99.717065248875</v>
      </c>
      <c r="H327" s="1071" t="n">
        <v>108.591438925988</v>
      </c>
      <c r="I327" s="1070" t="n">
        <v>103.34954198797</v>
      </c>
      <c r="J327" s="1070" t="n">
        <v>101.495114259714</v>
      </c>
      <c r="K327" s="1070" t="n">
        <v>110.158210275085</v>
      </c>
      <c r="L327" s="1070" t="n">
        <v>101.91731153624</v>
      </c>
      <c r="M327" s="1070" t="n">
        <v>155.328824816961</v>
      </c>
      <c r="N327" s="1072" t="n">
        <v>116.610707520985</v>
      </c>
      <c r="O327" s="1014"/>
      <c r="P327" s="951"/>
    </row>
    <row r="328" customFormat="false" ht="20.25" hidden="true" customHeight="false" outlineLevel="0" collapsed="false">
      <c r="A328" s="1059" t="s">
        <v>352</v>
      </c>
      <c r="B328" s="1060" t="n">
        <v>-1587.698</v>
      </c>
      <c r="C328" s="1061" t="n">
        <v>1851</v>
      </c>
      <c r="D328" s="1062" t="n">
        <v>1324</v>
      </c>
      <c r="E328" s="1063" t="n">
        <v>174</v>
      </c>
      <c r="F328" s="1063" t="n">
        <v>8</v>
      </c>
      <c r="G328" s="1063" t="n">
        <v>0</v>
      </c>
      <c r="H328" s="1064" t="n">
        <v>129</v>
      </c>
      <c r="I328" s="1063" t="n">
        <v>1</v>
      </c>
      <c r="J328" s="1063" t="n">
        <v>6</v>
      </c>
      <c r="K328" s="1063" t="n">
        <v>1643</v>
      </c>
      <c r="L328" s="1063" t="n">
        <v>13</v>
      </c>
      <c r="M328" s="1063" t="n">
        <v>195</v>
      </c>
      <c r="N328" s="1065" t="n">
        <v>208</v>
      </c>
      <c r="O328" s="1073" t="e">
        <f aca="false"/>
        <v>#REF!</v>
      </c>
      <c r="P328" s="1073" t="e">
        <f aca="false"/>
        <v>#REF!</v>
      </c>
    </row>
    <row r="329" s="241" customFormat="true" ht="21" hidden="true" customHeight="false" outlineLevel="0" collapsed="false">
      <c r="A329" s="1066" t="s">
        <v>353</v>
      </c>
      <c r="B329" s="1067" t="n">
        <v>97.8492059994671</v>
      </c>
      <c r="C329" s="1068" t="n">
        <v>121.659255792183</v>
      </c>
      <c r="D329" s="1069" t="n">
        <v>123.911865631208</v>
      </c>
      <c r="E329" s="1070" t="n">
        <v>120.374707259953</v>
      </c>
      <c r="F329" s="1070" t="n">
        <v>105.161290322581</v>
      </c>
      <c r="G329" s="1070" t="n">
        <v>100</v>
      </c>
      <c r="H329" s="1071" t="n">
        <v>120.314960629921</v>
      </c>
      <c r="I329" s="1070" t="n">
        <v>102.702702702703</v>
      </c>
      <c r="J329" s="1070" t="n">
        <v>109.230769230769</v>
      </c>
      <c r="K329" s="1070" t="n">
        <v>122.525363312312</v>
      </c>
      <c r="L329" s="1070" t="n">
        <v>101.425438596491</v>
      </c>
      <c r="M329" s="1070" t="n">
        <v>157.352941176471</v>
      </c>
      <c r="N329" s="1072" t="n">
        <v>116.613418530351</v>
      </c>
      <c r="O329" s="1073" t="e">
        <f aca="false"/>
        <v>#REF!</v>
      </c>
      <c r="P329" s="1073" t="e">
        <f aca="false"/>
        <v>#REF!</v>
      </c>
    </row>
    <row r="331" s="77" customFormat="true" ht="16.5" hidden="false" customHeight="false" outlineLevel="0" collapsed="false">
      <c r="A331" s="1141" t="s">
        <v>364</v>
      </c>
      <c r="B331" s="1142"/>
      <c r="C331" s="1142"/>
      <c r="D331" s="1142"/>
      <c r="E331" s="1142"/>
      <c r="F331" s="1142"/>
      <c r="G331" s="1142"/>
      <c r="H331" s="1142"/>
      <c r="I331" s="1142"/>
      <c r="J331" s="1142"/>
      <c r="K331" s="1142"/>
      <c r="L331" s="1142"/>
      <c r="M331" s="1142"/>
      <c r="N331" s="1142"/>
    </row>
    <row r="332" s="77" customFormat="true" ht="15" hidden="false" customHeight="false" outlineLevel="0" collapsed="false">
      <c r="A332" s="1143"/>
      <c r="B332" s="1142"/>
      <c r="C332" s="1142"/>
      <c r="D332" s="1142"/>
      <c r="E332" s="1142"/>
      <c r="F332" s="1142"/>
      <c r="G332" s="1142"/>
      <c r="H332" s="1142"/>
      <c r="I332" s="1142"/>
      <c r="J332" s="1142"/>
      <c r="K332" s="1142"/>
      <c r="L332" s="1142"/>
      <c r="M332" s="1142"/>
      <c r="N332" s="1142"/>
    </row>
    <row r="333" s="77" customFormat="true" ht="15" hidden="true" customHeight="false" outlineLevel="0" collapsed="false">
      <c r="A333" s="1144" t="s">
        <v>365</v>
      </c>
      <c r="B333" s="1142"/>
      <c r="C333" s="1142"/>
      <c r="D333" s="1142"/>
      <c r="E333" s="1142"/>
      <c r="F333" s="1142"/>
      <c r="G333" s="1142"/>
      <c r="H333" s="1142"/>
      <c r="I333" s="1142"/>
      <c r="J333" s="1142"/>
      <c r="K333" s="1142"/>
      <c r="L333" s="1142"/>
      <c r="M333" s="1142"/>
      <c r="N333" s="1142"/>
    </row>
    <row r="334" s="77" customFormat="true" ht="15" hidden="true" customHeight="false" outlineLevel="0" collapsed="false">
      <c r="A334" s="1144"/>
      <c r="B334" s="1142"/>
      <c r="C334" s="1142"/>
      <c r="D334" s="1142"/>
      <c r="E334" s="1142"/>
      <c r="F334" s="1142"/>
      <c r="G334" s="1142"/>
      <c r="H334" s="1142"/>
      <c r="I334" s="1142"/>
      <c r="J334" s="1142"/>
      <c r="K334" s="1142"/>
      <c r="L334" s="1142"/>
      <c r="M334" s="1142"/>
      <c r="N334" s="1142"/>
    </row>
    <row r="335" s="1147" customFormat="true" ht="15" hidden="true" customHeight="false" outlineLevel="0" collapsed="false">
      <c r="A335" s="1145" t="s">
        <v>366</v>
      </c>
      <c r="B335" s="1146"/>
      <c r="C335" s="1146"/>
      <c r="D335" s="1146"/>
      <c r="E335" s="1146"/>
      <c r="F335" s="1146"/>
      <c r="G335" s="1146"/>
      <c r="H335" s="1146"/>
      <c r="I335" s="1146"/>
      <c r="J335" s="1146"/>
      <c r="K335" s="1146"/>
      <c r="L335" s="1146"/>
      <c r="M335" s="1146"/>
      <c r="N335" s="1146"/>
    </row>
    <row r="336" s="1147" customFormat="true" ht="15" hidden="true" customHeight="false" outlineLevel="0" collapsed="false">
      <c r="A336" s="1145"/>
      <c r="B336" s="1146"/>
      <c r="C336" s="1146"/>
      <c r="D336" s="1146"/>
      <c r="E336" s="1146"/>
      <c r="F336" s="1146"/>
      <c r="G336" s="1146"/>
      <c r="H336" s="1146"/>
      <c r="I336" s="1146"/>
      <c r="J336" s="1146"/>
      <c r="K336" s="1146"/>
      <c r="L336" s="1146"/>
      <c r="M336" s="1146"/>
      <c r="N336" s="1148"/>
    </row>
    <row r="337" s="1147" customFormat="true" ht="15.75" hidden="true" customHeight="false" outlineLevel="0" collapsed="false">
      <c r="A337" s="1149" t="s">
        <v>367</v>
      </c>
      <c r="B337" s="295" t="n">
        <v>26604.259</v>
      </c>
      <c r="C337" s="1150" t="n">
        <v>9834.541131804</v>
      </c>
      <c r="D337" s="1150" t="n">
        <v>5502.83252266739</v>
      </c>
      <c r="E337" s="1150" t="n">
        <v>1288.23386887039</v>
      </c>
      <c r="F337" s="1150" t="n">
        <v>325.842261446435</v>
      </c>
      <c r="G337" s="1150" t="n">
        <v>91.930493785475</v>
      </c>
      <c r="H337" s="1150" t="n">
        <v>1306.68610240188</v>
      </c>
      <c r="I337" s="1150" t="n">
        <v>163.406320895212</v>
      </c>
      <c r="J337" s="1150" t="n">
        <v>70.0766870948495</v>
      </c>
      <c r="K337" s="1150" t="n">
        <v>8749.00825716163</v>
      </c>
      <c r="L337" s="1150" t="n">
        <v>871.831927988172</v>
      </c>
      <c r="M337" s="1150" t="n">
        <v>213.700946654193</v>
      </c>
      <c r="N337" s="1150" t="n">
        <v>1085.53287464236</v>
      </c>
      <c r="O337" s="1151" t="n">
        <v>19.726801972817</v>
      </c>
      <c r="P337" s="1152"/>
    </row>
    <row r="338" s="1147" customFormat="true" ht="15.75" hidden="true" customHeight="false" outlineLevel="0" collapsed="false">
      <c r="A338" s="1149" t="s">
        <v>368</v>
      </c>
      <c r="B338" s="295" t="n">
        <v>3007.11</v>
      </c>
      <c r="C338" s="1150" t="n">
        <v>10562.3281988354</v>
      </c>
      <c r="D338" s="1150" t="n">
        <v>5822.56599082397</v>
      </c>
      <c r="E338" s="1150" t="n">
        <v>1514.77614719781</v>
      </c>
      <c r="F338" s="1150" t="n">
        <v>316.512975359509</v>
      </c>
      <c r="G338" s="1150" t="n">
        <v>55.5474636223262</v>
      </c>
      <c r="H338" s="1150" t="n">
        <v>1385.2523962653</v>
      </c>
      <c r="I338" s="1150" t="n">
        <v>116.097737251603</v>
      </c>
      <c r="J338" s="1150" t="n">
        <v>80.9453539555697</v>
      </c>
      <c r="K338" s="1150" t="n">
        <v>9291.69806447608</v>
      </c>
      <c r="L338" s="1150" t="n">
        <v>987.996836386653</v>
      </c>
      <c r="M338" s="1150" t="n">
        <v>282.633297972694</v>
      </c>
      <c r="N338" s="1150" t="n">
        <v>1270.63013435935</v>
      </c>
      <c r="O338" s="1153" t="n">
        <v>21.8225115243311</v>
      </c>
      <c r="P338" s="1152"/>
    </row>
    <row r="339" s="77" customFormat="true" ht="12.75" hidden="false" customHeight="false" outlineLevel="0" collapsed="false"/>
    <row r="340" s="77" customFormat="true" ht="12.75" hidden="false" customHeight="false" outlineLevel="0" collapsed="false"/>
    <row r="342" customFormat="false" ht="12.75" hidden="false" customHeight="false" outlineLevel="0" collapsed="false">
      <c r="B342" s="2"/>
    </row>
  </sheetData>
  <mergeCells count="6">
    <mergeCell ref="A6:A10"/>
    <mergeCell ref="D6:N6"/>
    <mergeCell ref="T6:T9"/>
    <mergeCell ref="H7:H8"/>
    <mergeCell ref="J7:J10"/>
    <mergeCell ref="H9:H1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2.56"/>
    <col collapsed="false" customWidth="true" hidden="false" outlineLevel="0" max="3" min="3" style="0" width="16.99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0.71"/>
    <col collapsed="false" customWidth="true" hidden="false" outlineLevel="0" max="7" min="7" style="0" width="16.42"/>
    <col collapsed="false" customWidth="true" hidden="false" outlineLevel="0" max="8" min="8" style="0" width="14.41"/>
  </cols>
  <sheetData>
    <row r="1" s="8" customFormat="true" ht="15.75" hidden="false" customHeight="true" outlineLevel="0" collapsed="false">
      <c r="A1" s="160" t="s">
        <v>43</v>
      </c>
      <c r="G1" s="161" t="s">
        <v>69</v>
      </c>
    </row>
    <row r="2" s="8" customFormat="true" ht="16.5" hidden="false" customHeight="true" outlineLevel="0" collapsed="false">
      <c r="A2" s="160"/>
      <c r="G2" s="162"/>
    </row>
    <row r="3" s="8" customFormat="true" ht="24" hidden="false" customHeight="true" outlineLevel="0" collapsed="false"/>
    <row r="4" s="8" customFormat="true" ht="24" hidden="false" customHeight="true" outlineLevel="0" collapsed="false">
      <c r="B4" s="4"/>
      <c r="C4" s="4"/>
      <c r="D4" s="4"/>
      <c r="E4" s="4"/>
      <c r="F4" s="5"/>
    </row>
    <row r="5" s="8" customFormat="true" ht="20.25" hidden="false" customHeight="false" outlineLevel="0" collapsed="false">
      <c r="A5" s="163" t="s">
        <v>70</v>
      </c>
      <c r="F5" s="164"/>
      <c r="H5" s="165"/>
    </row>
    <row r="6" s="8" customFormat="true" ht="20.25" hidden="false" customHeight="false" outlineLevel="0" collapsed="false">
      <c r="A6" s="166" t="s">
        <v>71</v>
      </c>
      <c r="F6" s="164"/>
      <c r="L6" s="167"/>
    </row>
    <row r="7" s="8" customFormat="true" ht="20.25" hidden="false" customHeight="false" outlineLevel="0" collapsed="false">
      <c r="A7" s="163"/>
      <c r="F7" s="164"/>
    </row>
    <row r="9" s="8" customFormat="true" ht="21" hidden="false" customHeight="false" outlineLevel="0" collapsed="false">
      <c r="A9" s="163" t="s">
        <v>72</v>
      </c>
    </row>
    <row r="10" s="8" customFormat="true" ht="15" hidden="false" customHeight="false" outlineLevel="0" collapsed="false">
      <c r="A10" s="168"/>
      <c r="B10" s="18" t="s">
        <v>5</v>
      </c>
      <c r="C10" s="169" t="s">
        <v>73</v>
      </c>
      <c r="D10" s="170" t="s">
        <v>40</v>
      </c>
      <c r="E10" s="170"/>
      <c r="F10" s="169" t="s">
        <v>74</v>
      </c>
    </row>
    <row r="11" s="8" customFormat="true" ht="15" hidden="false" customHeight="false" outlineLevel="0" collapsed="false">
      <c r="A11" s="168"/>
      <c r="B11" s="22" t="s">
        <v>75</v>
      </c>
      <c r="C11" s="171" t="s">
        <v>76</v>
      </c>
      <c r="D11" s="172" t="s">
        <v>77</v>
      </c>
      <c r="E11" s="173" t="s">
        <v>78</v>
      </c>
      <c r="F11" s="173" t="s">
        <v>79</v>
      </c>
    </row>
    <row r="12" s="8" customFormat="true" ht="15.75" hidden="false" customHeight="false" outlineLevel="0" collapsed="false">
      <c r="A12" s="168"/>
      <c r="B12" s="27" t="s">
        <v>80</v>
      </c>
      <c r="C12" s="174" t="s">
        <v>81</v>
      </c>
      <c r="D12" s="175" t="s">
        <v>82</v>
      </c>
      <c r="E12" s="176" t="s">
        <v>82</v>
      </c>
      <c r="F12" s="176" t="s">
        <v>83</v>
      </c>
    </row>
    <row r="13" s="8" customFormat="true" ht="21" hidden="false" customHeight="false" outlineLevel="0" collapsed="false">
      <c r="A13" s="177" t="s">
        <v>84</v>
      </c>
      <c r="B13" s="178" t="n">
        <v>403.803</v>
      </c>
      <c r="C13" s="179" t="n">
        <f aca="false">+D13+E13</f>
        <v>486786.897</v>
      </c>
      <c r="D13" s="180" t="n">
        <v>388422.142</v>
      </c>
      <c r="E13" s="180" t="n">
        <v>98364.755</v>
      </c>
      <c r="F13" s="179" t="n">
        <f aca="false">+E13/B13/12*1000</f>
        <v>20299.65829047</v>
      </c>
    </row>
    <row r="14" s="181" customFormat="true" ht="15" hidden="false" customHeight="true" outlineLevel="0" collapsed="false"/>
    <row r="15" s="8" customFormat="true" ht="21" hidden="false" customHeight="false" outlineLevel="0" collapsed="false">
      <c r="A15" s="163" t="s">
        <v>85</v>
      </c>
      <c r="E15" s="5"/>
    </row>
    <row r="16" s="8" customFormat="true" ht="15" hidden="false" customHeight="false" outlineLevel="0" collapsed="false">
      <c r="A16" s="168"/>
      <c r="B16" s="18" t="s">
        <v>5</v>
      </c>
      <c r="C16" s="169" t="s">
        <v>73</v>
      </c>
      <c r="D16" s="170" t="s">
        <v>40</v>
      </c>
      <c r="E16" s="170"/>
      <c r="F16" s="169" t="s">
        <v>74</v>
      </c>
    </row>
    <row r="17" s="8" customFormat="true" ht="15" hidden="false" customHeight="false" outlineLevel="0" collapsed="false">
      <c r="A17" s="168"/>
      <c r="B17" s="22" t="s">
        <v>75</v>
      </c>
      <c r="C17" s="171" t="s">
        <v>76</v>
      </c>
      <c r="D17" s="172" t="s">
        <v>77</v>
      </c>
      <c r="E17" s="173" t="s">
        <v>78</v>
      </c>
      <c r="F17" s="173" t="s">
        <v>79</v>
      </c>
    </row>
    <row r="18" s="8" customFormat="true" ht="15.75" hidden="false" customHeight="false" outlineLevel="0" collapsed="false">
      <c r="A18" s="168"/>
      <c r="B18" s="27" t="s">
        <v>80</v>
      </c>
      <c r="C18" s="174" t="s">
        <v>81</v>
      </c>
      <c r="D18" s="175" t="s">
        <v>82</v>
      </c>
      <c r="E18" s="176" t="s">
        <v>82</v>
      </c>
      <c r="F18" s="176" t="s">
        <v>83</v>
      </c>
    </row>
    <row r="19" s="8" customFormat="true" ht="21" hidden="false" customHeight="false" outlineLevel="0" collapsed="false">
      <c r="A19" s="177" t="s">
        <v>84</v>
      </c>
      <c r="B19" s="178" t="n">
        <v>259.961</v>
      </c>
      <c r="C19" s="179" t="n">
        <f aca="false">+D19+E19</f>
        <v>53173.9</v>
      </c>
      <c r="D19" s="180"/>
      <c r="E19" s="182" t="n">
        <v>53173.9</v>
      </c>
      <c r="F19" s="179" t="n">
        <f aca="false">+E19/B19/12*1000</f>
        <v>17045.4734876898</v>
      </c>
    </row>
    <row r="21" s="8" customFormat="true" ht="21" hidden="false" customHeight="false" outlineLevel="0" collapsed="false">
      <c r="A21" s="163" t="s">
        <v>86</v>
      </c>
    </row>
    <row r="22" s="8" customFormat="true" ht="15" hidden="false" customHeight="false" outlineLevel="0" collapsed="false">
      <c r="A22" s="168"/>
      <c r="B22" s="18" t="s">
        <v>5</v>
      </c>
      <c r="C22" s="169" t="s">
        <v>73</v>
      </c>
      <c r="D22" s="170" t="s">
        <v>40</v>
      </c>
      <c r="E22" s="170"/>
      <c r="F22" s="169" t="s">
        <v>74</v>
      </c>
    </row>
    <row r="23" s="8" customFormat="true" ht="15" hidden="false" customHeight="false" outlineLevel="0" collapsed="false">
      <c r="A23" s="168"/>
      <c r="B23" s="22" t="s">
        <v>75</v>
      </c>
      <c r="C23" s="171" t="s">
        <v>76</v>
      </c>
      <c r="D23" s="172" t="s">
        <v>77</v>
      </c>
      <c r="E23" s="173" t="s">
        <v>78</v>
      </c>
      <c r="F23" s="173" t="s">
        <v>79</v>
      </c>
    </row>
    <row r="24" s="8" customFormat="true" ht="15.75" hidden="false" customHeight="false" outlineLevel="0" collapsed="false">
      <c r="A24" s="168"/>
      <c r="B24" s="27" t="s">
        <v>80</v>
      </c>
      <c r="C24" s="174" t="s">
        <v>81</v>
      </c>
      <c r="D24" s="175" t="s">
        <v>82</v>
      </c>
      <c r="E24" s="176" t="s">
        <v>82</v>
      </c>
      <c r="F24" s="176"/>
    </row>
    <row r="25" s="8" customFormat="true" ht="21" hidden="false" customHeight="false" outlineLevel="0" collapsed="false">
      <c r="A25" s="177" t="s">
        <v>84</v>
      </c>
      <c r="B25" s="178" t="n">
        <v>143.842</v>
      </c>
      <c r="C25" s="179" t="n">
        <f aca="false">+D25+E25</f>
        <v>45190.855</v>
      </c>
      <c r="D25" s="180"/>
      <c r="E25" s="182" t="n">
        <v>45190.855</v>
      </c>
      <c r="F25" s="179" t="n">
        <f aca="false">+E25/B25/12*1000</f>
        <v>26180.841362977</v>
      </c>
    </row>
    <row r="26" customFormat="false" ht="15" hidden="false" customHeight="false" outlineLevel="0" collapsed="false">
      <c r="A26" s="80"/>
      <c r="B26" s="1"/>
      <c r="C26" s="32"/>
      <c r="D26" s="2"/>
      <c r="E26" s="2"/>
      <c r="F26" s="2"/>
    </row>
    <row r="27" customFormat="false" ht="12.75" hidden="false" customHeight="false" outlineLevel="0" collapsed="false">
      <c r="B27" s="1"/>
      <c r="C27" s="1"/>
      <c r="D27" s="1"/>
      <c r="E27" s="1"/>
    </row>
    <row r="28" customFormat="false" ht="12.75" hidden="false" customHeight="false" outlineLevel="0" collapsed="false">
      <c r="C28" s="1"/>
    </row>
  </sheetData>
  <mergeCells count="6">
    <mergeCell ref="A10:A12"/>
    <mergeCell ref="D10:E10"/>
    <mergeCell ref="A16:A18"/>
    <mergeCell ref="D16:E16"/>
    <mergeCell ref="A22:A24"/>
    <mergeCell ref="D22:E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1" width="15.13"/>
    <col collapsed="false" customWidth="true" hidden="false" outlineLevel="0" max="3" min="3" style="2" width="12.14"/>
    <col collapsed="false" customWidth="true" hidden="false" outlineLevel="0" max="4" min="4" style="2" width="12.7"/>
    <col collapsed="false" customWidth="true" hidden="false" outlineLevel="0" max="5" min="5" style="2" width="10.41"/>
    <col collapsed="false" customWidth="true" hidden="false" outlineLevel="0" max="7" min="6" style="2" width="9.85"/>
    <col collapsed="false" customWidth="true" hidden="false" outlineLevel="0" max="8" min="8" style="2" width="13.28"/>
    <col collapsed="false" customWidth="true" hidden="false" outlineLevel="0" max="9" min="9" style="2" width="9.85"/>
    <col collapsed="false" customWidth="true" hidden="false" outlineLevel="0" max="10" min="10" style="2" width="12.7"/>
    <col collapsed="false" customWidth="true" hidden="false" outlineLevel="0" max="13" min="11" style="2" width="9.85"/>
    <col collapsed="false" customWidth="true" hidden="false" outlineLevel="0" max="14" min="14" style="2" width="14.41"/>
    <col collapsed="false" customWidth="true" hidden="true" outlineLevel="0" max="15" min="15" style="2" width="29.99"/>
    <col collapsed="false" customWidth="true" hidden="false" outlineLevel="0" max="16" min="16" style="0" width="10.85"/>
  </cols>
  <sheetData>
    <row r="1" customFormat="false" ht="20.25" hidden="false" customHeight="false" outlineLevel="0" collapsed="false">
      <c r="A1" s="183" t="s">
        <v>43</v>
      </c>
      <c r="B1" s="4"/>
      <c r="C1" s="184"/>
      <c r="D1" s="5"/>
      <c r="E1" s="5"/>
      <c r="F1" s="5"/>
      <c r="G1" s="5"/>
      <c r="H1" s="5"/>
      <c r="I1" s="5"/>
      <c r="J1" s="5"/>
      <c r="K1" s="5"/>
      <c r="L1" s="5"/>
      <c r="M1" s="5"/>
      <c r="N1" s="185" t="s">
        <v>87</v>
      </c>
      <c r="O1" s="186" t="s">
        <v>58</v>
      </c>
    </row>
    <row r="2" customFormat="false" ht="36" hidden="false" customHeight="true" outlineLevel="0" collapsed="false">
      <c r="A2" s="163" t="s">
        <v>88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192" customFormat="true" ht="15.75" hidden="false" customHeight="false" outlineLevel="0" collapsed="false">
      <c r="A3" s="187" t="s">
        <v>89</v>
      </c>
      <c r="B3" s="188"/>
      <c r="C3" s="189"/>
      <c r="D3" s="189"/>
      <c r="E3" s="190"/>
      <c r="F3" s="190"/>
      <c r="G3" s="191"/>
      <c r="H3" s="189"/>
      <c r="I3" s="189"/>
      <c r="J3" s="189"/>
      <c r="K3" s="189"/>
      <c r="L3" s="189"/>
      <c r="M3" s="189"/>
      <c r="N3" s="189"/>
      <c r="O3" s="189"/>
    </row>
    <row r="4" s="192" customFormat="true" ht="15.75" hidden="false" customHeight="false" outlineLevel="0" collapsed="false">
      <c r="A4" s="187"/>
      <c r="B4" s="188"/>
      <c r="C4" s="189"/>
      <c r="D4" s="193"/>
      <c r="E4" s="191"/>
      <c r="F4" s="191"/>
      <c r="G4" s="190"/>
      <c r="H4" s="191"/>
      <c r="I4" s="189"/>
      <c r="J4" s="189"/>
      <c r="K4" s="189"/>
      <c r="L4" s="189"/>
      <c r="M4" s="189"/>
      <c r="N4" s="189"/>
      <c r="O4" s="189"/>
    </row>
    <row r="5" customFormat="false" ht="21" hidden="false" customHeight="false" outlineLevel="0" collapsed="false">
      <c r="A5" s="166" t="s">
        <v>3</v>
      </c>
      <c r="B5" s="19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95"/>
      <c r="O5" s="5"/>
    </row>
    <row r="6" customFormat="false" ht="18" hidden="false" customHeight="true" outlineLevel="0" collapsed="false">
      <c r="A6" s="16" t="s">
        <v>4</v>
      </c>
      <c r="B6" s="196" t="s">
        <v>5</v>
      </c>
      <c r="C6" s="197" t="s">
        <v>6</v>
      </c>
      <c r="D6" s="198" t="s">
        <v>7</v>
      </c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9" t="s">
        <v>90</v>
      </c>
    </row>
    <row r="7" customFormat="false" ht="18" hidden="false" customHeight="true" outlineLevel="0" collapsed="false">
      <c r="A7" s="16"/>
      <c r="B7" s="200" t="s">
        <v>9</v>
      </c>
      <c r="C7" s="201" t="s">
        <v>10</v>
      </c>
      <c r="D7" s="202" t="s">
        <v>11</v>
      </c>
      <c r="E7" s="203" t="s">
        <v>12</v>
      </c>
      <c r="F7" s="203" t="s">
        <v>13</v>
      </c>
      <c r="G7" s="203" t="s">
        <v>14</v>
      </c>
      <c r="H7" s="25" t="s">
        <v>15</v>
      </c>
      <c r="I7" s="24" t="s">
        <v>16</v>
      </c>
      <c r="J7" s="24" t="s">
        <v>91</v>
      </c>
      <c r="K7" s="203" t="s">
        <v>18</v>
      </c>
      <c r="L7" s="203" t="s">
        <v>19</v>
      </c>
      <c r="M7" s="203" t="s">
        <v>20</v>
      </c>
      <c r="N7" s="204" t="s">
        <v>92</v>
      </c>
      <c r="O7" s="205" t="s">
        <v>22</v>
      </c>
    </row>
    <row r="8" customFormat="false" ht="18" hidden="false" customHeight="true" outlineLevel="0" collapsed="false">
      <c r="A8" s="16"/>
      <c r="B8" s="200" t="s">
        <v>23</v>
      </c>
      <c r="C8" s="201" t="s">
        <v>24</v>
      </c>
      <c r="D8" s="206" t="s">
        <v>25</v>
      </c>
      <c r="E8" s="25" t="s">
        <v>26</v>
      </c>
      <c r="F8" s="25" t="s">
        <v>27</v>
      </c>
      <c r="G8" s="25" t="s">
        <v>28</v>
      </c>
      <c r="H8" s="25" t="s">
        <v>29</v>
      </c>
      <c r="I8" s="24" t="s">
        <v>30</v>
      </c>
      <c r="J8" s="24" t="s">
        <v>31</v>
      </c>
      <c r="K8" s="25" t="s">
        <v>32</v>
      </c>
      <c r="L8" s="25" t="s">
        <v>28</v>
      </c>
      <c r="M8" s="25"/>
      <c r="N8" s="207" t="s">
        <v>32</v>
      </c>
      <c r="O8" s="205" t="s">
        <v>33</v>
      </c>
    </row>
    <row r="9" customFormat="false" ht="18" hidden="false" customHeight="true" outlineLevel="0" collapsed="false">
      <c r="A9" s="16"/>
      <c r="B9" s="208" t="s">
        <v>35</v>
      </c>
      <c r="C9" s="209" t="s">
        <v>36</v>
      </c>
      <c r="D9" s="210"/>
      <c r="E9" s="31"/>
      <c r="F9" s="31"/>
      <c r="G9" s="31"/>
      <c r="H9" s="31"/>
      <c r="I9" s="30"/>
      <c r="J9" s="30" t="s">
        <v>37</v>
      </c>
      <c r="K9" s="31" t="s">
        <v>26</v>
      </c>
      <c r="L9" s="31"/>
      <c r="M9" s="31"/>
      <c r="N9" s="211" t="s">
        <v>26</v>
      </c>
      <c r="O9" s="212" t="s">
        <v>38</v>
      </c>
    </row>
    <row r="10" customFormat="false" ht="20.25" hidden="false" customHeight="false" outlineLevel="0" collapsed="false">
      <c r="A10" s="213" t="s">
        <v>93</v>
      </c>
      <c r="B10" s="214"/>
      <c r="C10" s="215"/>
      <c r="D10" s="216"/>
      <c r="E10" s="217"/>
      <c r="F10" s="217"/>
      <c r="G10" s="217"/>
      <c r="H10" s="217"/>
      <c r="I10" s="217"/>
      <c r="J10" s="217"/>
      <c r="K10" s="217"/>
      <c r="L10" s="217"/>
      <c r="M10" s="217"/>
      <c r="N10" s="218"/>
    </row>
    <row r="11" customFormat="false" ht="20.25" hidden="false" customHeight="false" outlineLevel="0" collapsed="false">
      <c r="A11" s="219"/>
      <c r="B11" s="220"/>
      <c r="C11" s="221"/>
      <c r="D11" s="222"/>
      <c r="E11" s="223"/>
      <c r="F11" s="223"/>
      <c r="G11" s="223"/>
      <c r="H11" s="223"/>
      <c r="I11" s="223"/>
      <c r="J11" s="223"/>
      <c r="K11" s="223"/>
      <c r="L11" s="223"/>
      <c r="M11" s="223"/>
      <c r="N11" s="224"/>
    </row>
    <row r="12" s="233" customFormat="true" ht="18.75" hidden="false" customHeight="false" outlineLevel="0" collapsed="false">
      <c r="A12" s="225" t="s">
        <v>94</v>
      </c>
      <c r="B12" s="226" t="n">
        <f aca="false">+'1'!B11</f>
        <v>209182.322</v>
      </c>
      <c r="C12" s="227" t="n">
        <f aca="false">+'1'!C11</f>
        <v>21320</v>
      </c>
      <c r="D12" s="228" t="n">
        <f aca="false">+'1'!D11</f>
        <v>14712</v>
      </c>
      <c r="E12" s="229" t="n">
        <f aca="false">+'1'!E11</f>
        <v>3222</v>
      </c>
      <c r="F12" s="229" t="n">
        <f aca="false">+'1'!F11</f>
        <v>447</v>
      </c>
      <c r="G12" s="229" t="n">
        <f aca="false">+'1'!G11</f>
        <v>210</v>
      </c>
      <c r="H12" s="230" t="n">
        <f aca="false">+'1'!H11</f>
        <v>324</v>
      </c>
      <c r="I12" s="229" t="n">
        <f aca="false">+'1'!I11</f>
        <v>30</v>
      </c>
      <c r="J12" s="229" t="n">
        <f aca="false">+'1'!J11</f>
        <v>67</v>
      </c>
      <c r="K12" s="229" t="n">
        <f aca="false">+'1'!K11</f>
        <v>19013</v>
      </c>
      <c r="L12" s="229" t="n">
        <f aca="false">+'1'!L11</f>
        <v>1177</v>
      </c>
      <c r="M12" s="229" t="n">
        <f aca="false">+'1'!M11</f>
        <v>1130</v>
      </c>
      <c r="N12" s="231" t="n">
        <f aca="false">+'1'!N11</f>
        <v>2306</v>
      </c>
      <c r="O12" s="232" t="n">
        <f aca="false">+'1'!O11</f>
        <v>15.7</v>
      </c>
      <c r="P12" s="232"/>
    </row>
    <row r="13" s="241" customFormat="true" ht="18.75" hidden="false" customHeight="false" outlineLevel="0" collapsed="false">
      <c r="A13" s="225" t="s">
        <v>95</v>
      </c>
      <c r="B13" s="234" t="n">
        <v>209100.693</v>
      </c>
      <c r="C13" s="235" t="n">
        <v>21826</v>
      </c>
      <c r="D13" s="236" t="n">
        <v>14323</v>
      </c>
      <c r="E13" s="237" t="n">
        <v>3250</v>
      </c>
      <c r="F13" s="237" t="n">
        <v>441</v>
      </c>
      <c r="G13" s="237" t="n">
        <v>211</v>
      </c>
      <c r="H13" s="238" t="n">
        <v>348</v>
      </c>
      <c r="I13" s="237" t="n">
        <v>31</v>
      </c>
      <c r="J13" s="237" t="n">
        <v>67</v>
      </c>
      <c r="K13" s="237" t="n">
        <v>18672</v>
      </c>
      <c r="L13" s="237" t="n">
        <v>1280</v>
      </c>
      <c r="M13" s="237" t="n">
        <v>1875</v>
      </c>
      <c r="N13" s="239" t="n">
        <v>3155</v>
      </c>
      <c r="O13" s="240" t="n">
        <v>22</v>
      </c>
    </row>
    <row r="14" s="250" customFormat="true" ht="15.75" hidden="false" customHeight="false" outlineLevel="0" collapsed="false">
      <c r="A14" s="242" t="s">
        <v>96</v>
      </c>
      <c r="B14" s="243" t="n">
        <f aca="false">+B12-B13</f>
        <v>81.6289999999863</v>
      </c>
      <c r="C14" s="244" t="n">
        <f aca="false">+C12-C13</f>
        <v>-506</v>
      </c>
      <c r="D14" s="245" t="n">
        <f aca="false">+D12-D13</f>
        <v>389</v>
      </c>
      <c r="E14" s="246" t="n">
        <f aca="false">+E12-E13</f>
        <v>-28</v>
      </c>
      <c r="F14" s="246" t="n">
        <f aca="false">+F12-F13</f>
        <v>6</v>
      </c>
      <c r="G14" s="246" t="n">
        <f aca="false">+G12-G13</f>
        <v>-1</v>
      </c>
      <c r="H14" s="247" t="n">
        <f aca="false">+H12-H13</f>
        <v>-24</v>
      </c>
      <c r="I14" s="246" t="n">
        <f aca="false">+I12-I13</f>
        <v>-1</v>
      </c>
      <c r="J14" s="246" t="n">
        <f aca="false">+J12-J13</f>
        <v>0</v>
      </c>
      <c r="K14" s="246" t="n">
        <f aca="false">+K12-K13</f>
        <v>341</v>
      </c>
      <c r="L14" s="246" t="n">
        <f aca="false">+L12-L13</f>
        <v>-103</v>
      </c>
      <c r="M14" s="246" t="n">
        <f aca="false">+M12-M13</f>
        <v>-745</v>
      </c>
      <c r="N14" s="248" t="n">
        <f aca="false">+N12-N13</f>
        <v>-849</v>
      </c>
      <c r="O14" s="249"/>
    </row>
    <row r="15" s="250" customFormat="true" ht="15.75" hidden="false" customHeight="false" outlineLevel="0" collapsed="false">
      <c r="A15" s="242" t="s">
        <v>97</v>
      </c>
      <c r="B15" s="251" t="n">
        <f aca="false">+B12/B13*100</f>
        <v>100.039038129826</v>
      </c>
      <c r="C15" s="252" t="n">
        <f aca="false">+C12/C13*100</f>
        <v>97.6816640703748</v>
      </c>
      <c r="D15" s="253" t="n">
        <f aca="false">+D12/D13*100</f>
        <v>102.715911471061</v>
      </c>
      <c r="E15" s="254" t="n">
        <f aca="false">+E12/E13*100</f>
        <v>99.1384615384615</v>
      </c>
      <c r="F15" s="254" t="n">
        <f aca="false">+F12/F13*100</f>
        <v>101.360544217687</v>
      </c>
      <c r="G15" s="254" t="n">
        <f aca="false">+G12/G13*100</f>
        <v>99.5260663507109</v>
      </c>
      <c r="H15" s="255" t="n">
        <f aca="false">+H12/H13*100</f>
        <v>93.1034482758621</v>
      </c>
      <c r="I15" s="254" t="n">
        <f aca="false">+I12/I13*100</f>
        <v>96.7741935483871</v>
      </c>
      <c r="J15" s="254" t="n">
        <f aca="false">+J12/J13*100</f>
        <v>100</v>
      </c>
      <c r="K15" s="254" t="n">
        <f aca="false">+K12/K13*100</f>
        <v>101.826263924593</v>
      </c>
      <c r="L15" s="254" t="n">
        <f aca="false">+L12/L13*100</f>
        <v>91.953125</v>
      </c>
      <c r="M15" s="254" t="n">
        <f aca="false">+M12/M13*100</f>
        <v>60.2666666666667</v>
      </c>
      <c r="N15" s="256" t="n">
        <f aca="false">+N12/N13*100</f>
        <v>73.0903328050713</v>
      </c>
      <c r="O15" s="249"/>
    </row>
    <row r="16" customFormat="false" ht="12.75" hidden="false" customHeight="false" outlineLevel="0" collapsed="false">
      <c r="A16" s="257"/>
      <c r="B16" s="258"/>
      <c r="C16" s="259"/>
      <c r="D16" s="260"/>
      <c r="E16" s="261"/>
      <c r="F16" s="261"/>
      <c r="G16" s="261"/>
      <c r="H16" s="262"/>
      <c r="I16" s="261"/>
      <c r="J16" s="261"/>
      <c r="K16" s="261"/>
      <c r="L16" s="261"/>
      <c r="M16" s="261"/>
      <c r="N16" s="263"/>
    </row>
    <row r="17" customFormat="false" ht="21.95" hidden="false" customHeight="true" outlineLevel="0" collapsed="false">
      <c r="A17" s="264" t="s">
        <v>98</v>
      </c>
      <c r="B17" s="258"/>
      <c r="C17" s="265"/>
      <c r="D17" s="260"/>
      <c r="E17" s="261"/>
      <c r="F17" s="261"/>
      <c r="G17" s="261"/>
      <c r="H17" s="262"/>
      <c r="I17" s="261"/>
      <c r="J17" s="261"/>
      <c r="K17" s="261"/>
      <c r="L17" s="261"/>
      <c r="M17" s="261"/>
      <c r="N17" s="263"/>
    </row>
    <row r="18" s="274" customFormat="true" ht="15" hidden="false" customHeight="false" outlineLevel="0" collapsed="false">
      <c r="A18" s="266" t="s">
        <v>94</v>
      </c>
      <c r="B18" s="267" t="n">
        <f aca="false">+'1'!B14</f>
        <v>145942.258</v>
      </c>
      <c r="C18" s="268" t="n">
        <f aca="false">+'1'!C14</f>
        <v>24178</v>
      </c>
      <c r="D18" s="269" t="n">
        <f aca="false">+'1'!D14</f>
        <v>16245</v>
      </c>
      <c r="E18" s="270" t="n">
        <f aca="false">+'1'!E14</f>
        <v>3978</v>
      </c>
      <c r="F18" s="270" t="n">
        <f aca="false">+'1'!F14</f>
        <v>536</v>
      </c>
      <c r="G18" s="270" t="n">
        <f aca="false">+'1'!G14</f>
        <v>298</v>
      </c>
      <c r="H18" s="271" t="n">
        <f aca="false">+'1'!H14</f>
        <v>464</v>
      </c>
      <c r="I18" s="270" t="n">
        <f aca="false">+'1'!I14</f>
        <v>29</v>
      </c>
      <c r="J18" s="270" t="n">
        <f aca="false">+'1'!J14</f>
        <v>59</v>
      </c>
      <c r="K18" s="270" t="n">
        <f aca="false">+'1'!K14</f>
        <v>21609</v>
      </c>
      <c r="L18" s="270" t="n">
        <f aca="false">+'1'!L14</f>
        <v>1332</v>
      </c>
      <c r="M18" s="270" t="n">
        <f aca="false">+'1'!M14</f>
        <v>1236</v>
      </c>
      <c r="N18" s="272" t="n">
        <f aca="false">+'1'!N14</f>
        <v>2569</v>
      </c>
      <c r="O18" s="273" t="n">
        <f aca="false">+'1'!O14</f>
        <v>15.8</v>
      </c>
    </row>
    <row r="19" s="250" customFormat="true" ht="15" hidden="false" customHeight="false" outlineLevel="0" collapsed="false">
      <c r="A19" s="275" t="s">
        <v>95</v>
      </c>
      <c r="B19" s="276" t="n">
        <v>145578.465</v>
      </c>
      <c r="C19" s="277" t="n">
        <v>25053</v>
      </c>
      <c r="D19" s="278" t="n">
        <v>15969</v>
      </c>
      <c r="E19" s="279" t="n">
        <v>4037</v>
      </c>
      <c r="F19" s="279" t="n">
        <v>531</v>
      </c>
      <c r="G19" s="279" t="n">
        <v>300</v>
      </c>
      <c r="H19" s="280" t="n">
        <v>500</v>
      </c>
      <c r="I19" s="279" t="n">
        <v>30</v>
      </c>
      <c r="J19" s="279" t="n">
        <v>60</v>
      </c>
      <c r="K19" s="279" t="n">
        <v>21427</v>
      </c>
      <c r="L19" s="279" t="n">
        <v>1454</v>
      </c>
      <c r="M19" s="279" t="n">
        <v>2173</v>
      </c>
      <c r="N19" s="281" t="n">
        <v>3626</v>
      </c>
      <c r="O19" s="249" t="n">
        <v>22.7</v>
      </c>
    </row>
    <row r="20" s="289" customFormat="true" ht="15.75" hidden="false" customHeight="false" outlineLevel="0" collapsed="false">
      <c r="A20" s="242" t="s">
        <v>96</v>
      </c>
      <c r="B20" s="282" t="n">
        <f aca="false">+B18-B19</f>
        <v>363.793000000005</v>
      </c>
      <c r="C20" s="283" t="n">
        <f aca="false">+C18-C19</f>
        <v>-875</v>
      </c>
      <c r="D20" s="284" t="n">
        <f aca="false">+D18-D19</f>
        <v>276</v>
      </c>
      <c r="E20" s="285" t="n">
        <f aca="false">+E18-E19</f>
        <v>-59</v>
      </c>
      <c r="F20" s="285" t="n">
        <f aca="false">+F18-F19</f>
        <v>5</v>
      </c>
      <c r="G20" s="285" t="n">
        <f aca="false">+G18-G19</f>
        <v>-2</v>
      </c>
      <c r="H20" s="286" t="n">
        <f aca="false">+H18-H19</f>
        <v>-36</v>
      </c>
      <c r="I20" s="285" t="n">
        <f aca="false">+I18-I19</f>
        <v>-1</v>
      </c>
      <c r="J20" s="285" t="n">
        <f aca="false">+J18-J19</f>
        <v>-1</v>
      </c>
      <c r="K20" s="285" t="n">
        <f aca="false">+K18-K19</f>
        <v>182</v>
      </c>
      <c r="L20" s="285" t="n">
        <f aca="false">+L18-L19</f>
        <v>-122</v>
      </c>
      <c r="M20" s="285" t="n">
        <f aca="false">+M18-M19</f>
        <v>-937</v>
      </c>
      <c r="N20" s="287" t="n">
        <f aca="false">+N18-N19</f>
        <v>-1057</v>
      </c>
      <c r="O20" s="288"/>
      <c r="Q20" s="288"/>
    </row>
    <row r="21" s="289" customFormat="true" ht="15.75" hidden="false" customHeight="false" outlineLevel="0" collapsed="false">
      <c r="A21" s="242" t="s">
        <v>97</v>
      </c>
      <c r="B21" s="282" t="n">
        <f aca="false">+B18/B19*100</f>
        <v>100.249894790414</v>
      </c>
      <c r="C21" s="290" t="n">
        <f aca="false">+C18/C19*100</f>
        <v>96.5074043028779</v>
      </c>
      <c r="D21" s="291" t="n">
        <f aca="false">+D18/D19*100</f>
        <v>101.728348675559</v>
      </c>
      <c r="E21" s="292" t="n">
        <f aca="false">+E18/E19*100</f>
        <v>98.5385187020064</v>
      </c>
      <c r="F21" s="292" t="n">
        <f aca="false">+F18/F19*100</f>
        <v>100.941619585687</v>
      </c>
      <c r="G21" s="292" t="n">
        <f aca="false">+G18/G19*100</f>
        <v>99.3333333333333</v>
      </c>
      <c r="H21" s="293" t="n">
        <f aca="false">+H18/H19*100</f>
        <v>92.8</v>
      </c>
      <c r="I21" s="292" t="n">
        <f aca="false">+I18/I19*100</f>
        <v>96.6666666666667</v>
      </c>
      <c r="J21" s="292" t="n">
        <f aca="false">+J18/J19*100</f>
        <v>98.3333333333333</v>
      </c>
      <c r="K21" s="292" t="n">
        <f aca="false">+K18/K19*100</f>
        <v>100.849395622346</v>
      </c>
      <c r="L21" s="292" t="n">
        <f aca="false">+L18/L19*100</f>
        <v>91.6093535075653</v>
      </c>
      <c r="M21" s="292" t="n">
        <f aca="false">+M18/M19*100</f>
        <v>56.8798895536125</v>
      </c>
      <c r="N21" s="294" t="n">
        <f aca="false">+N18/N19*100</f>
        <v>70.8494208494209</v>
      </c>
      <c r="O21" s="288"/>
    </row>
    <row r="22" customFormat="false" ht="12.75" hidden="false" customHeight="false" outlineLevel="0" collapsed="false">
      <c r="A22" s="257"/>
      <c r="B22" s="258"/>
      <c r="C22" s="265"/>
      <c r="D22" s="260"/>
      <c r="E22" s="261"/>
      <c r="F22" s="261"/>
      <c r="G22" s="261"/>
      <c r="H22" s="262"/>
      <c r="I22" s="261"/>
      <c r="J22" s="261"/>
      <c r="K22" s="261"/>
      <c r="L22" s="261"/>
      <c r="M22" s="261"/>
      <c r="N22" s="263"/>
    </row>
    <row r="23" customFormat="false" ht="21.95" hidden="false" customHeight="true" outlineLevel="0" collapsed="false">
      <c r="A23" s="264" t="s">
        <v>99</v>
      </c>
      <c r="B23" s="258"/>
      <c r="C23" s="265"/>
      <c r="D23" s="260"/>
      <c r="E23" s="261"/>
      <c r="F23" s="261"/>
      <c r="G23" s="261"/>
      <c r="H23" s="262"/>
      <c r="I23" s="261"/>
      <c r="J23" s="261"/>
      <c r="K23" s="261"/>
      <c r="L23" s="261"/>
      <c r="M23" s="261"/>
      <c r="N23" s="263"/>
    </row>
    <row r="24" s="274" customFormat="true" ht="15" hidden="false" customHeight="false" outlineLevel="0" collapsed="false">
      <c r="A24" s="266" t="s">
        <v>94</v>
      </c>
      <c r="B24" s="267" t="n">
        <f aca="false">+'1'!B15</f>
        <v>63240.064</v>
      </c>
      <c r="C24" s="268" t="n">
        <f aca="false">+'1'!C15</f>
        <v>14723</v>
      </c>
      <c r="D24" s="269" t="n">
        <f aca="false">+'1'!D15</f>
        <v>11174</v>
      </c>
      <c r="E24" s="295" t="n">
        <f aca="false">+'1'!E15</f>
        <v>1479</v>
      </c>
      <c r="F24" s="295" t="n">
        <f aca="false">+'1'!F15</f>
        <v>243</v>
      </c>
      <c r="G24" s="270" t="n">
        <f aca="false">+'1'!G15</f>
        <v>8</v>
      </c>
      <c r="H24" s="271" t="n">
        <f aca="false">+'1'!H15</f>
        <v>0</v>
      </c>
      <c r="I24" s="270" t="n">
        <f aca="false">+'1'!I15</f>
        <v>32</v>
      </c>
      <c r="J24" s="270" t="n">
        <f aca="false">+'1'!J15</f>
        <v>87</v>
      </c>
      <c r="K24" s="270" t="n">
        <f aca="false">+'1'!K15</f>
        <v>13022</v>
      </c>
      <c r="L24" s="270" t="n">
        <f aca="false">+'1'!L15</f>
        <v>818</v>
      </c>
      <c r="M24" s="270" t="n">
        <f aca="false">+'1'!M15</f>
        <v>883</v>
      </c>
      <c r="N24" s="272" t="n">
        <f aca="false">+'1'!N15</f>
        <v>1701</v>
      </c>
      <c r="O24" s="273" t="n">
        <f aca="false">+'1'!O15</f>
        <v>15.2</v>
      </c>
    </row>
    <row r="25" s="250" customFormat="true" ht="15" hidden="false" customHeight="false" outlineLevel="0" collapsed="false">
      <c r="A25" s="275" t="s">
        <v>95</v>
      </c>
      <c r="B25" s="276" t="n">
        <v>63522.228</v>
      </c>
      <c r="C25" s="277" t="n">
        <v>14431</v>
      </c>
      <c r="D25" s="278" t="n">
        <v>10551</v>
      </c>
      <c r="E25" s="279" t="n">
        <v>1445</v>
      </c>
      <c r="F25" s="279" t="n">
        <v>236</v>
      </c>
      <c r="G25" s="279" t="n">
        <v>8</v>
      </c>
      <c r="H25" s="280" t="n">
        <v>0</v>
      </c>
      <c r="I25" s="279" t="n">
        <v>33</v>
      </c>
      <c r="J25" s="279" t="n">
        <v>81</v>
      </c>
      <c r="K25" s="279" t="n">
        <v>12356</v>
      </c>
      <c r="L25" s="279" t="n">
        <v>881</v>
      </c>
      <c r="M25" s="279" t="n">
        <v>1194</v>
      </c>
      <c r="N25" s="296" t="n">
        <v>2075</v>
      </c>
      <c r="O25" s="249" t="n">
        <v>19.7</v>
      </c>
    </row>
    <row r="26" s="56" customFormat="true" ht="15.75" hidden="false" customHeight="false" outlineLevel="0" collapsed="false">
      <c r="A26" s="242" t="s">
        <v>96</v>
      </c>
      <c r="B26" s="282" t="n">
        <f aca="false">+B24-B25</f>
        <v>-282.164000000004</v>
      </c>
      <c r="C26" s="283" t="n">
        <f aca="false">+C24-C25</f>
        <v>292</v>
      </c>
      <c r="D26" s="284" t="n">
        <f aca="false">+D24-D25</f>
        <v>623</v>
      </c>
      <c r="E26" s="284" t="n">
        <f aca="false">+E24-E25</f>
        <v>34</v>
      </c>
      <c r="F26" s="284" t="n">
        <f aca="false">+F24-F25</f>
        <v>7</v>
      </c>
      <c r="G26" s="284" t="n">
        <f aca="false">+G24-G25</f>
        <v>0</v>
      </c>
      <c r="H26" s="297" t="n">
        <f aca="false">+H24-H25</f>
        <v>0</v>
      </c>
      <c r="I26" s="284" t="n">
        <f aca="false">+I24-I25</f>
        <v>-1</v>
      </c>
      <c r="J26" s="284" t="n">
        <f aca="false">+J24-J25</f>
        <v>6</v>
      </c>
      <c r="K26" s="285" t="n">
        <f aca="false">+K24-K25</f>
        <v>666</v>
      </c>
      <c r="L26" s="285" t="n">
        <f aca="false">+L24-L25</f>
        <v>-63</v>
      </c>
      <c r="M26" s="285" t="n">
        <f aca="false">+M24-M25</f>
        <v>-311</v>
      </c>
      <c r="N26" s="287" t="n">
        <f aca="false">+N24-N25</f>
        <v>-374</v>
      </c>
      <c r="O26" s="298"/>
    </row>
    <row r="27" s="56" customFormat="true" ht="16.5" hidden="false" customHeight="false" outlineLevel="0" collapsed="false">
      <c r="A27" s="242" t="s">
        <v>97</v>
      </c>
      <c r="B27" s="299" t="n">
        <f aca="false">+B24/B25*100</f>
        <v>99.5558027341232</v>
      </c>
      <c r="C27" s="300" t="n">
        <f aca="false">+C24/C25*100</f>
        <v>102.023421800291</v>
      </c>
      <c r="D27" s="301" t="n">
        <f aca="false">+D24/D25*100</f>
        <v>105.904653587338</v>
      </c>
      <c r="E27" s="302" t="n">
        <f aca="false">+E24/E25*100</f>
        <v>102.352941176471</v>
      </c>
      <c r="F27" s="302" t="n">
        <f aca="false">+F24/F25*100</f>
        <v>102.966101694915</v>
      </c>
      <c r="G27" s="302" t="n">
        <f aca="false">+G24/G25*100</f>
        <v>100</v>
      </c>
      <c r="H27" s="303" t="e">
        <f aca="false">+H24/H25*100</f>
        <v>#DIV/0!</v>
      </c>
      <c r="I27" s="302" t="n">
        <f aca="false">+I24/I25*100</f>
        <v>96.969696969697</v>
      </c>
      <c r="J27" s="302" t="n">
        <f aca="false">+J24/J25*100</f>
        <v>107.407407407407</v>
      </c>
      <c r="K27" s="302" t="n">
        <f aca="false">+K24/K25*100</f>
        <v>105.390093881515</v>
      </c>
      <c r="L27" s="302" t="n">
        <f aca="false">+L24/L25*100</f>
        <v>92.8490351872872</v>
      </c>
      <c r="M27" s="302" t="n">
        <f aca="false">+M24/M25*100</f>
        <v>73.9530988274707</v>
      </c>
      <c r="N27" s="304" t="n">
        <f aca="false">+N24/N25*100</f>
        <v>81.9759036144578</v>
      </c>
      <c r="O27" s="298"/>
    </row>
    <row r="28" customFormat="false" ht="9" hidden="false" customHeight="true" outlineLevel="0" collapsed="false"/>
    <row r="29" customFormat="false" ht="17.25" hidden="false" customHeight="true" outlineLevel="0" collapsed="false">
      <c r="A29" s="305"/>
      <c r="B29" s="306"/>
      <c r="C29" s="307"/>
      <c r="D29" s="308"/>
      <c r="E29" s="308"/>
      <c r="F29" s="308"/>
      <c r="G29" s="308"/>
      <c r="H29" s="308"/>
      <c r="I29" s="308"/>
      <c r="J29" s="308"/>
      <c r="K29" s="308"/>
      <c r="L29" s="308"/>
      <c r="M29" s="308"/>
      <c r="N29" s="308"/>
      <c r="O29" s="305"/>
    </row>
    <row r="30" customFormat="false" ht="18" hidden="false" customHeight="false" outlineLevel="0" collapsed="false">
      <c r="A30" s="80"/>
      <c r="B30" s="309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false" outlineLevel="0" collapsed="false">
      <c r="B31" s="310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2" t="n">
        <f aca="false">+O12*$B12*12/1000</f>
        <v>39409.9494648</v>
      </c>
    </row>
    <row r="32" customFormat="false" ht="12.75" hidden="false" customHeight="false" outlineLevel="0" collapsed="false">
      <c r="A32" s="311"/>
      <c r="B32" s="312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B33" s="31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20.25" hidden="false" customHeight="false" outlineLevel="0" collapsed="false">
      <c r="B34" s="313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B35" s="312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B36" s="4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B37" s="4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B38" s="4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B39" s="184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B40" s="184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B41" s="4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2.75" hidden="false" customHeight="false" outlineLevel="0" collapsed="false">
      <c r="B42" s="4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2.75" hidden="false" customHeight="false" outlineLevel="0" collapsed="false">
      <c r="B43" s="4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2.75" hidden="false" customHeight="false" outlineLevel="0" collapsed="false">
      <c r="B44" s="4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2.75" hidden="false" customHeight="false" outlineLevel="0" collapsed="false">
      <c r="B45" s="4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2.75" hidden="false" customHeight="false" outlineLevel="0" collapsed="false">
      <c r="B46" s="4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2.75" hidden="false" customHeight="false" outlineLevel="0" collapsed="false">
      <c r="B47" s="4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customFormat="false" ht="12.75" hidden="false" customHeight="false" outlineLevel="0" collapsed="false">
      <c r="B48" s="4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</row>
    <row r="49" customFormat="false" ht="12.75" hidden="false" customHeight="false" outlineLevel="0" collapsed="false">
      <c r="B49" s="4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2.75" hidden="false" customHeight="false" outlineLevel="0" collapsed="false">
      <c r="B50" s="4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2.75" hidden="false" customHeight="false" outlineLevel="0" collapsed="false">
      <c r="B51" s="4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2.75" hidden="false" customHeight="false" outlineLevel="0" collapsed="false">
      <c r="B52" s="4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2.75" hidden="false" customHeight="false" outlineLevel="0" collapsed="false">
      <c r="B53" s="4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</row>
  </sheetData>
  <mergeCells count="2">
    <mergeCell ref="A6:A9"/>
    <mergeCell ref="D6:N6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197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4" width="136.28"/>
    <col collapsed="false" customWidth="true" hidden="false" outlineLevel="0" max="2" min="2" style="315" width="22.85"/>
    <col collapsed="false" customWidth="true" hidden="false" outlineLevel="0" max="13" min="3" style="316" width="16.99"/>
    <col collapsed="false" customWidth="true" hidden="false" outlineLevel="0" max="14" min="14" style="316" width="19.56"/>
    <col collapsed="false" customWidth="true" hidden="true" outlineLevel="0" max="15" min="15" style="316" width="16.28"/>
    <col collapsed="false" customWidth="true" hidden="true" outlineLevel="0" max="16" min="16" style="316" width="22.7"/>
    <col collapsed="false" customWidth="true" hidden="true" outlineLevel="0" max="17" min="17" style="316" width="24.28"/>
    <col collapsed="false" customWidth="true" hidden="true" outlineLevel="0" max="18" min="18" style="316" width="22.28"/>
    <col collapsed="false" customWidth="false" hidden="false" outlineLevel="0" max="257" min="19" style="316" width="11.42"/>
  </cols>
  <sheetData>
    <row r="1" s="323" customFormat="true" ht="18.75" hidden="false" customHeight="false" outlineLevel="0" collapsed="false">
      <c r="A1" s="317" t="s">
        <v>43</v>
      </c>
      <c r="B1" s="318"/>
      <c r="C1" s="319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1" t="s">
        <v>100</v>
      </c>
      <c r="O1" s="322"/>
    </row>
    <row r="2" s="327" customFormat="true" ht="36" hidden="false" customHeight="true" outlineLevel="0" collapsed="false">
      <c r="A2" s="324" t="s">
        <v>101</v>
      </c>
      <c r="B2" s="325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  <c r="O2" s="326"/>
    </row>
    <row r="3" s="328" customFormat="true" ht="18" hidden="false" customHeight="false" outlineLevel="0" collapsed="false">
      <c r="A3" s="328" t="s">
        <v>89</v>
      </c>
      <c r="B3" s="329"/>
      <c r="C3" s="330"/>
      <c r="D3" s="330"/>
      <c r="E3" s="331"/>
      <c r="F3" s="331"/>
      <c r="G3" s="332"/>
      <c r="H3" s="330"/>
      <c r="I3" s="330"/>
      <c r="J3" s="330"/>
      <c r="K3" s="330"/>
      <c r="L3" s="330"/>
      <c r="M3" s="330"/>
      <c r="N3" s="330"/>
      <c r="O3" s="330"/>
    </row>
    <row r="4" s="339" customFormat="true" ht="15.75" hidden="false" customHeight="false" outlineLevel="0" collapsed="false">
      <c r="A4" s="333"/>
      <c r="B4" s="334"/>
      <c r="C4" s="335"/>
      <c r="D4" s="336"/>
      <c r="E4" s="337"/>
      <c r="F4" s="337"/>
      <c r="G4" s="338"/>
      <c r="H4" s="337"/>
      <c r="I4" s="335"/>
      <c r="J4" s="335"/>
      <c r="K4" s="335"/>
      <c r="L4" s="335"/>
      <c r="M4" s="335"/>
      <c r="N4" s="335"/>
      <c r="O4" s="335"/>
    </row>
    <row r="5" s="339" customFormat="true" ht="37.5" hidden="false" customHeight="false" outlineLevel="0" collapsed="false">
      <c r="A5" s="340" t="s">
        <v>102</v>
      </c>
      <c r="B5" s="334"/>
      <c r="C5" s="335"/>
      <c r="D5" s="336"/>
      <c r="E5" s="337"/>
      <c r="F5" s="337"/>
      <c r="G5" s="338"/>
      <c r="H5" s="337"/>
      <c r="I5" s="335"/>
      <c r="J5" s="335"/>
      <c r="K5" s="335"/>
      <c r="L5" s="335"/>
      <c r="M5" s="335"/>
      <c r="N5" s="335"/>
      <c r="O5" s="335"/>
    </row>
    <row r="6" s="339" customFormat="true" ht="15.75" hidden="false" customHeight="false" outlineLevel="0" collapsed="false">
      <c r="A6" s="333"/>
      <c r="B6" s="334"/>
      <c r="C6" s="335"/>
      <c r="D6" s="336"/>
      <c r="E6" s="337"/>
      <c r="F6" s="337"/>
      <c r="G6" s="338"/>
      <c r="H6" s="337"/>
      <c r="I6" s="335"/>
      <c r="J6" s="335"/>
      <c r="K6" s="335"/>
      <c r="L6" s="335"/>
      <c r="M6" s="335"/>
      <c r="N6" s="335"/>
      <c r="O6" s="335"/>
    </row>
    <row r="7" s="327" customFormat="true" ht="27.75" hidden="false" customHeight="false" outlineLevel="0" collapsed="false">
      <c r="A7" s="341" t="s">
        <v>3</v>
      </c>
      <c r="B7" s="325"/>
      <c r="C7" s="326"/>
      <c r="D7" s="326"/>
      <c r="E7" s="326"/>
      <c r="F7" s="326"/>
      <c r="G7" s="326"/>
      <c r="H7" s="326"/>
      <c r="I7" s="326"/>
      <c r="J7" s="326"/>
      <c r="K7" s="326"/>
      <c r="L7" s="326"/>
      <c r="M7" s="326"/>
      <c r="N7" s="342"/>
      <c r="O7" s="326"/>
    </row>
    <row r="8" customFormat="false" ht="13.5" hidden="false" customHeight="false" outlineLevel="0" collapsed="false"/>
    <row r="9" s="348" customFormat="true" ht="15" hidden="false" customHeight="true" outlineLevel="0" collapsed="false">
      <c r="A9" s="343" t="s">
        <v>4</v>
      </c>
      <c r="B9" s="344" t="s">
        <v>5</v>
      </c>
      <c r="C9" s="345" t="s">
        <v>6</v>
      </c>
      <c r="D9" s="346" t="s">
        <v>7</v>
      </c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7" t="s">
        <v>8</v>
      </c>
    </row>
    <row r="10" s="348" customFormat="true" ht="15.75" hidden="false" customHeight="false" outlineLevel="0" collapsed="false">
      <c r="A10" s="343"/>
      <c r="B10" s="349" t="s">
        <v>9</v>
      </c>
      <c r="C10" s="350" t="s">
        <v>10</v>
      </c>
      <c r="D10" s="351" t="s">
        <v>11</v>
      </c>
      <c r="E10" s="352" t="s">
        <v>12</v>
      </c>
      <c r="F10" s="352" t="s">
        <v>13</v>
      </c>
      <c r="G10" s="352" t="s">
        <v>14</v>
      </c>
      <c r="H10" s="353" t="s">
        <v>103</v>
      </c>
      <c r="I10" s="354" t="s">
        <v>16</v>
      </c>
      <c r="J10" s="354" t="s">
        <v>91</v>
      </c>
      <c r="K10" s="352" t="s">
        <v>18</v>
      </c>
      <c r="L10" s="352" t="s">
        <v>19</v>
      </c>
      <c r="M10" s="352" t="s">
        <v>20</v>
      </c>
      <c r="N10" s="355" t="s">
        <v>92</v>
      </c>
      <c r="O10" s="356" t="s">
        <v>22</v>
      </c>
    </row>
    <row r="11" s="348" customFormat="true" ht="15.75" hidden="false" customHeight="false" outlineLevel="0" collapsed="false">
      <c r="A11" s="343"/>
      <c r="B11" s="349" t="s">
        <v>23</v>
      </c>
      <c r="C11" s="350" t="s">
        <v>24</v>
      </c>
      <c r="D11" s="351" t="s">
        <v>25</v>
      </c>
      <c r="E11" s="352" t="s">
        <v>26</v>
      </c>
      <c r="F11" s="352" t="s">
        <v>27</v>
      </c>
      <c r="G11" s="352" t="s">
        <v>28</v>
      </c>
      <c r="H11" s="353" t="s">
        <v>29</v>
      </c>
      <c r="I11" s="354" t="s">
        <v>30</v>
      </c>
      <c r="J11" s="354" t="s">
        <v>31</v>
      </c>
      <c r="K11" s="352" t="s">
        <v>32</v>
      </c>
      <c r="L11" s="352" t="s">
        <v>28</v>
      </c>
      <c r="M11" s="352"/>
      <c r="N11" s="355" t="s">
        <v>32</v>
      </c>
      <c r="O11" s="356" t="s">
        <v>33</v>
      </c>
    </row>
    <row r="12" s="348" customFormat="true" ht="24.75" hidden="false" customHeight="true" outlineLevel="0" collapsed="false">
      <c r="A12" s="343"/>
      <c r="B12" s="349" t="s">
        <v>35</v>
      </c>
      <c r="C12" s="350" t="s">
        <v>36</v>
      </c>
      <c r="D12" s="351"/>
      <c r="E12" s="352"/>
      <c r="F12" s="352"/>
      <c r="G12" s="352"/>
      <c r="H12" s="357"/>
      <c r="I12" s="358"/>
      <c r="J12" s="358" t="s">
        <v>37</v>
      </c>
      <c r="K12" s="352" t="s">
        <v>26</v>
      </c>
      <c r="L12" s="352"/>
      <c r="M12" s="352"/>
      <c r="N12" s="355" t="s">
        <v>26</v>
      </c>
      <c r="O12" s="356" t="s">
        <v>38</v>
      </c>
      <c r="P12" s="348" t="n">
        <f aca="false">+R24+R74</f>
        <v>0</v>
      </c>
      <c r="Q12" s="359" t="n">
        <f aca="false">+B74+B24</f>
        <v>75194.034</v>
      </c>
      <c r="R12" s="348" t="n">
        <f aca="false">+P12/Q12/12*1000</f>
        <v>0</v>
      </c>
    </row>
    <row r="13" s="366" customFormat="true" ht="34.5" hidden="false" customHeight="false" outlineLevel="0" collapsed="false">
      <c r="A13" s="360" t="s">
        <v>104</v>
      </c>
      <c r="B13" s="361"/>
      <c r="C13" s="362"/>
      <c r="D13" s="362"/>
      <c r="E13" s="363"/>
      <c r="F13" s="363"/>
      <c r="G13" s="363"/>
      <c r="H13" s="363"/>
      <c r="I13" s="363"/>
      <c r="J13" s="363"/>
      <c r="K13" s="363"/>
      <c r="L13" s="363"/>
      <c r="M13" s="363"/>
      <c r="N13" s="364"/>
      <c r="O13" s="365"/>
      <c r="P13" s="366" t="n">
        <f aca="false">+R19+R69</f>
        <v>0</v>
      </c>
      <c r="Q13" s="367" t="n">
        <f aca="false">+B19+B69</f>
        <v>32864.207</v>
      </c>
      <c r="R13" s="366" t="n">
        <f aca="false">+P13/Q13/12*1000</f>
        <v>0</v>
      </c>
    </row>
    <row r="14" s="373" customFormat="true" ht="20.25" hidden="false" customHeight="false" outlineLevel="0" collapsed="false">
      <c r="A14" s="368" t="s">
        <v>105</v>
      </c>
      <c r="B14" s="369" t="n">
        <v>209182.322</v>
      </c>
      <c r="C14" s="370" t="n">
        <v>21320</v>
      </c>
      <c r="D14" s="370" t="n">
        <v>14712</v>
      </c>
      <c r="E14" s="370" t="n">
        <v>3222</v>
      </c>
      <c r="F14" s="370" t="n">
        <v>447</v>
      </c>
      <c r="G14" s="370" t="n">
        <v>210</v>
      </c>
      <c r="H14" s="370" t="n">
        <v>324</v>
      </c>
      <c r="I14" s="370" t="n">
        <v>30</v>
      </c>
      <c r="J14" s="370" t="n">
        <v>67</v>
      </c>
      <c r="K14" s="370" t="n">
        <v>19013</v>
      </c>
      <c r="L14" s="370" t="n">
        <v>1177</v>
      </c>
      <c r="M14" s="370" t="n">
        <v>1130</v>
      </c>
      <c r="N14" s="371" t="n">
        <v>2306</v>
      </c>
      <c r="O14" s="372"/>
    </row>
    <row r="15" s="373" customFormat="true" ht="20.25" hidden="false" customHeight="false" outlineLevel="0" collapsed="false">
      <c r="A15" s="374" t="s">
        <v>106</v>
      </c>
      <c r="B15" s="375" t="n">
        <v>209100.693</v>
      </c>
      <c r="C15" s="376" t="n">
        <v>21826</v>
      </c>
      <c r="D15" s="376" t="n">
        <v>14323</v>
      </c>
      <c r="E15" s="376" t="n">
        <v>3250</v>
      </c>
      <c r="F15" s="376" t="n">
        <v>441</v>
      </c>
      <c r="G15" s="376" t="n">
        <v>211</v>
      </c>
      <c r="H15" s="376" t="n">
        <v>348</v>
      </c>
      <c r="I15" s="376" t="n">
        <v>31</v>
      </c>
      <c r="J15" s="376" t="n">
        <v>67</v>
      </c>
      <c r="K15" s="376" t="n">
        <v>18672</v>
      </c>
      <c r="L15" s="376" t="n">
        <v>1280</v>
      </c>
      <c r="M15" s="376" t="n">
        <v>1875</v>
      </c>
      <c r="N15" s="377" t="n">
        <v>3155</v>
      </c>
      <c r="O15" s="378"/>
    </row>
    <row r="16" s="384" customFormat="true" ht="21" hidden="false" customHeight="false" outlineLevel="0" collapsed="false">
      <c r="A16" s="379" t="s">
        <v>96</v>
      </c>
      <c r="B16" s="380" t="n">
        <f aca="false">+B14-B15</f>
        <v>81.6289999999863</v>
      </c>
      <c r="C16" s="381" t="n">
        <f aca="false">+C14-C15</f>
        <v>-506</v>
      </c>
      <c r="D16" s="381" t="n">
        <f aca="false">+D14-D15</f>
        <v>389</v>
      </c>
      <c r="E16" s="381" t="n">
        <f aca="false">+E14-E15</f>
        <v>-28</v>
      </c>
      <c r="F16" s="381" t="n">
        <f aca="false">+F14-F15</f>
        <v>6</v>
      </c>
      <c r="G16" s="381" t="n">
        <f aca="false">+G14-G15</f>
        <v>-1</v>
      </c>
      <c r="H16" s="381" t="n">
        <f aca="false">+H14-H15</f>
        <v>-24</v>
      </c>
      <c r="I16" s="381" t="n">
        <f aca="false">+I14-I15</f>
        <v>-1</v>
      </c>
      <c r="J16" s="381" t="n">
        <f aca="false">+J14-J15</f>
        <v>0</v>
      </c>
      <c r="K16" s="381" t="n">
        <f aca="false">+K14-K15</f>
        <v>341</v>
      </c>
      <c r="L16" s="381" t="n">
        <f aca="false">+L14-L15</f>
        <v>-103</v>
      </c>
      <c r="M16" s="381" t="n">
        <f aca="false">+M14-M15</f>
        <v>-745</v>
      </c>
      <c r="N16" s="382" t="n">
        <f aca="false">+N14-N15</f>
        <v>-849</v>
      </c>
      <c r="O16" s="383"/>
    </row>
    <row r="17" s="384" customFormat="true" ht="21" hidden="false" customHeight="false" outlineLevel="0" collapsed="false">
      <c r="A17" s="385" t="s">
        <v>97</v>
      </c>
      <c r="B17" s="386" t="n">
        <f aca="false">+B14/B15*100</f>
        <v>100.039038129826</v>
      </c>
      <c r="C17" s="387" t="n">
        <f aca="false">+C14/C15*100</f>
        <v>97.6816640703748</v>
      </c>
      <c r="D17" s="387" t="n">
        <f aca="false">+D14/D15*100</f>
        <v>102.715911471061</v>
      </c>
      <c r="E17" s="387" t="n">
        <f aca="false">+E14/E15*100</f>
        <v>99.1384615384615</v>
      </c>
      <c r="F17" s="387" t="n">
        <f aca="false">+F14/F15*100</f>
        <v>101.360544217687</v>
      </c>
      <c r="G17" s="387" t="n">
        <f aca="false">+G14/G15*100</f>
        <v>99.5260663507109</v>
      </c>
      <c r="H17" s="387" t="n">
        <f aca="false">+H14/H15*100</f>
        <v>93.1034482758621</v>
      </c>
      <c r="I17" s="387" t="n">
        <f aca="false">+I14/I15*100</f>
        <v>96.7741935483871</v>
      </c>
      <c r="J17" s="387" t="n">
        <f aca="false">+J14/J15*100</f>
        <v>100</v>
      </c>
      <c r="K17" s="387" t="n">
        <f aca="false">+K14/K15*100</f>
        <v>101.826263924593</v>
      </c>
      <c r="L17" s="387" t="n">
        <f aca="false">+L14/L15*100</f>
        <v>91.953125</v>
      </c>
      <c r="M17" s="387" t="n">
        <f aca="false">+M14/M15*100</f>
        <v>60.2666666666667</v>
      </c>
      <c r="N17" s="388" t="n">
        <f aca="false">+N14/N15*100</f>
        <v>73.0903328050713</v>
      </c>
    </row>
    <row r="18" s="393" customFormat="true" ht="34.5" hidden="false" customHeight="false" outlineLevel="0" collapsed="false">
      <c r="A18" s="389" t="s">
        <v>107</v>
      </c>
      <c r="B18" s="390"/>
      <c r="C18" s="391"/>
      <c r="D18" s="391"/>
      <c r="E18" s="391"/>
      <c r="F18" s="391"/>
      <c r="G18" s="391"/>
      <c r="H18" s="391"/>
      <c r="I18" s="391"/>
      <c r="J18" s="391"/>
      <c r="K18" s="391"/>
      <c r="L18" s="391"/>
      <c r="M18" s="391"/>
      <c r="N18" s="392"/>
    </row>
    <row r="19" s="373" customFormat="true" ht="20.25" hidden="false" customHeight="false" outlineLevel="0" collapsed="false">
      <c r="A19" s="368" t="s">
        <v>105</v>
      </c>
      <c r="B19" s="369" t="n">
        <v>31988.563</v>
      </c>
      <c r="C19" s="370" t="n">
        <v>18329</v>
      </c>
      <c r="D19" s="370" t="n">
        <v>12990</v>
      </c>
      <c r="E19" s="370" t="n">
        <v>2732</v>
      </c>
      <c r="F19" s="370" t="n">
        <v>491</v>
      </c>
      <c r="G19" s="370" t="n">
        <v>13</v>
      </c>
      <c r="H19" s="370" t="n">
        <v>54</v>
      </c>
      <c r="I19" s="370" t="n">
        <v>9</v>
      </c>
      <c r="J19" s="370" t="n">
        <v>14</v>
      </c>
      <c r="K19" s="370" t="n">
        <v>16303</v>
      </c>
      <c r="L19" s="370" t="n">
        <v>905</v>
      </c>
      <c r="M19" s="370" t="n">
        <v>1121</v>
      </c>
      <c r="N19" s="371" t="n">
        <v>2025</v>
      </c>
      <c r="O19" s="372"/>
    </row>
    <row r="20" s="373" customFormat="true" ht="20.25" hidden="false" customHeight="false" outlineLevel="0" collapsed="false">
      <c r="A20" s="374" t="s">
        <v>106</v>
      </c>
      <c r="B20" s="375" t="n">
        <v>30654.116</v>
      </c>
      <c r="C20" s="376" t="n">
        <v>18837</v>
      </c>
      <c r="D20" s="376" t="n">
        <v>12703</v>
      </c>
      <c r="E20" s="376" t="n">
        <v>2783</v>
      </c>
      <c r="F20" s="376" t="n">
        <v>497</v>
      </c>
      <c r="G20" s="376" t="n">
        <v>14</v>
      </c>
      <c r="H20" s="376" t="n">
        <v>51</v>
      </c>
      <c r="I20" s="376" t="n">
        <v>9</v>
      </c>
      <c r="J20" s="376" t="n">
        <v>15</v>
      </c>
      <c r="K20" s="376" t="n">
        <v>16071</v>
      </c>
      <c r="L20" s="376" t="n">
        <v>955</v>
      </c>
      <c r="M20" s="376" t="n">
        <v>1811</v>
      </c>
      <c r="N20" s="377" t="n">
        <v>2766</v>
      </c>
      <c r="O20" s="378"/>
    </row>
    <row r="21" s="384" customFormat="true" ht="21" hidden="false" customHeight="false" outlineLevel="0" collapsed="false">
      <c r="A21" s="379" t="s">
        <v>96</v>
      </c>
      <c r="B21" s="380" t="n">
        <f aca="false">+B19-B20</f>
        <v>1334.447</v>
      </c>
      <c r="C21" s="381" t="n">
        <f aca="false">+C19-C20</f>
        <v>-508</v>
      </c>
      <c r="D21" s="381" t="n">
        <f aca="false">+D19-D20</f>
        <v>287</v>
      </c>
      <c r="E21" s="381" t="n">
        <f aca="false">+E19-E20</f>
        <v>-51</v>
      </c>
      <c r="F21" s="381" t="n">
        <f aca="false">+F19-F20</f>
        <v>-6</v>
      </c>
      <c r="G21" s="381" t="n">
        <f aca="false">+G19-G20</f>
        <v>-1</v>
      </c>
      <c r="H21" s="381" t="n">
        <f aca="false">+H19-H20</f>
        <v>3</v>
      </c>
      <c r="I21" s="381" t="n">
        <f aca="false">+I19-I20</f>
        <v>0</v>
      </c>
      <c r="J21" s="381" t="n">
        <f aca="false">+J19-J20</f>
        <v>-1</v>
      </c>
      <c r="K21" s="381" t="n">
        <f aca="false">+K19-K20</f>
        <v>232</v>
      </c>
      <c r="L21" s="381" t="n">
        <f aca="false">+L19-L20</f>
        <v>-50</v>
      </c>
      <c r="M21" s="381" t="n">
        <f aca="false">+M19-M20</f>
        <v>-690</v>
      </c>
      <c r="N21" s="382" t="n">
        <f aca="false">+N19-N20</f>
        <v>-741</v>
      </c>
      <c r="O21" s="383"/>
    </row>
    <row r="22" s="384" customFormat="true" ht="21" hidden="false" customHeight="false" outlineLevel="0" collapsed="false">
      <c r="A22" s="385" t="s">
        <v>97</v>
      </c>
      <c r="B22" s="386" t="n">
        <f aca="false">+B19/B20*100</f>
        <v>104.353239219164</v>
      </c>
      <c r="C22" s="387" t="n">
        <f aca="false">+C19/C20*100</f>
        <v>97.3031799118756</v>
      </c>
      <c r="D22" s="387" t="n">
        <f aca="false">+D19/D20*100</f>
        <v>102.259308824687</v>
      </c>
      <c r="E22" s="387" t="n">
        <f aca="false">+E19/E20*100</f>
        <v>98.1674452030183</v>
      </c>
      <c r="F22" s="387" t="n">
        <f aca="false">+F19/F20*100</f>
        <v>98.7927565392354</v>
      </c>
      <c r="G22" s="387" t="n">
        <f aca="false">+G19/G20*100</f>
        <v>92.8571428571429</v>
      </c>
      <c r="H22" s="387" t="n">
        <f aca="false">+H19/H20*100</f>
        <v>105.882352941176</v>
      </c>
      <c r="I22" s="387" t="n">
        <f aca="false">+I19/I20*100</f>
        <v>100</v>
      </c>
      <c r="J22" s="387" t="n">
        <f aca="false">+J19/J20*100</f>
        <v>93.3333333333333</v>
      </c>
      <c r="K22" s="387" t="n">
        <f aca="false">+K19/K20*100</f>
        <v>101.443594051397</v>
      </c>
      <c r="L22" s="387" t="n">
        <f aca="false">+L19/L20*100</f>
        <v>94.7643979057592</v>
      </c>
      <c r="M22" s="387" t="n">
        <f aca="false">+M19/M20*100</f>
        <v>61.8995030369961</v>
      </c>
      <c r="N22" s="388" t="n">
        <f aca="false">+N19/N20*100</f>
        <v>73.2104121475054</v>
      </c>
    </row>
    <row r="23" s="397" customFormat="true" ht="34.5" hidden="false" customHeight="false" outlineLevel="0" collapsed="false">
      <c r="A23" s="389" t="s">
        <v>108</v>
      </c>
      <c r="B23" s="394"/>
      <c r="C23" s="395"/>
      <c r="D23" s="395"/>
      <c r="E23" s="395"/>
      <c r="F23" s="395"/>
      <c r="G23" s="395"/>
      <c r="H23" s="395"/>
      <c r="I23" s="395"/>
      <c r="J23" s="395"/>
      <c r="K23" s="395"/>
      <c r="L23" s="395"/>
      <c r="M23" s="395"/>
      <c r="N23" s="396"/>
    </row>
    <row r="24" s="373" customFormat="true" ht="20.25" hidden="false" customHeight="false" outlineLevel="0" collapsed="false">
      <c r="A24" s="368" t="s">
        <v>105</v>
      </c>
      <c r="B24" s="369" t="n">
        <v>67853.727</v>
      </c>
      <c r="C24" s="370" t="n">
        <v>22797</v>
      </c>
      <c r="D24" s="370" t="n">
        <v>15789</v>
      </c>
      <c r="E24" s="370" t="n">
        <v>3567</v>
      </c>
      <c r="F24" s="370" t="n">
        <v>495</v>
      </c>
      <c r="G24" s="370" t="n">
        <v>294</v>
      </c>
      <c r="H24" s="370" t="n">
        <v>389</v>
      </c>
      <c r="I24" s="370" t="n">
        <v>34</v>
      </c>
      <c r="J24" s="370" t="n">
        <v>41</v>
      </c>
      <c r="K24" s="370" t="n">
        <v>20609</v>
      </c>
      <c r="L24" s="370" t="n">
        <v>1114</v>
      </c>
      <c r="M24" s="370" t="n">
        <v>1074</v>
      </c>
      <c r="N24" s="371" t="n">
        <v>2188</v>
      </c>
      <c r="O24" s="372"/>
    </row>
    <row r="25" s="373" customFormat="true" ht="20.25" hidden="false" customHeight="false" outlineLevel="0" collapsed="false">
      <c r="A25" s="374" t="s">
        <v>106</v>
      </c>
      <c r="B25" s="375" t="n">
        <v>68422.681</v>
      </c>
      <c r="C25" s="376" t="n">
        <v>23598</v>
      </c>
      <c r="D25" s="376" t="n">
        <v>15376</v>
      </c>
      <c r="E25" s="376" t="n">
        <v>3610</v>
      </c>
      <c r="F25" s="376" t="n">
        <v>485</v>
      </c>
      <c r="G25" s="376" t="n">
        <v>294</v>
      </c>
      <c r="H25" s="376" t="n">
        <v>419</v>
      </c>
      <c r="I25" s="376" t="n">
        <v>35</v>
      </c>
      <c r="J25" s="376" t="n">
        <v>40</v>
      </c>
      <c r="K25" s="376" t="n">
        <v>20259</v>
      </c>
      <c r="L25" s="376" t="n">
        <v>1249</v>
      </c>
      <c r="M25" s="376" t="n">
        <v>2091</v>
      </c>
      <c r="N25" s="377" t="n">
        <v>3340</v>
      </c>
      <c r="O25" s="378"/>
    </row>
    <row r="26" s="384" customFormat="true" ht="21" hidden="false" customHeight="false" outlineLevel="0" collapsed="false">
      <c r="A26" s="379" t="s">
        <v>96</v>
      </c>
      <c r="B26" s="380" t="n">
        <f aca="false">+B24-B25</f>
        <v>-568.953999999998</v>
      </c>
      <c r="C26" s="381" t="n">
        <f aca="false">+C24-C25</f>
        <v>-801</v>
      </c>
      <c r="D26" s="381" t="n">
        <f aca="false">+D24-D25</f>
        <v>413</v>
      </c>
      <c r="E26" s="381" t="n">
        <f aca="false">+E24-E25</f>
        <v>-43</v>
      </c>
      <c r="F26" s="381" t="n">
        <f aca="false">+F24-F25</f>
        <v>10</v>
      </c>
      <c r="G26" s="381" t="n">
        <f aca="false">+G24-G25</f>
        <v>0</v>
      </c>
      <c r="H26" s="381" t="n">
        <f aca="false">+H24-H25</f>
        <v>-30</v>
      </c>
      <c r="I26" s="381" t="n">
        <f aca="false">+I24-I25</f>
        <v>-1</v>
      </c>
      <c r="J26" s="381" t="n">
        <f aca="false">+J24-J25</f>
        <v>1</v>
      </c>
      <c r="K26" s="381" t="n">
        <f aca="false">+K24-K25</f>
        <v>350</v>
      </c>
      <c r="L26" s="381" t="n">
        <f aca="false">+L24-L25</f>
        <v>-135</v>
      </c>
      <c r="M26" s="381" t="n">
        <f aca="false">+M24-M25</f>
        <v>-1017</v>
      </c>
      <c r="N26" s="382" t="n">
        <f aca="false">+N24-N25</f>
        <v>-1152</v>
      </c>
      <c r="O26" s="383"/>
    </row>
    <row r="27" s="384" customFormat="true" ht="21" hidden="false" customHeight="false" outlineLevel="0" collapsed="false">
      <c r="A27" s="385" t="s">
        <v>97</v>
      </c>
      <c r="B27" s="386" t="n">
        <f aca="false">+B24/B25*100</f>
        <v>99.1684716358893</v>
      </c>
      <c r="C27" s="387" t="n">
        <f aca="false">+C24/C25*100</f>
        <v>96.605644546148</v>
      </c>
      <c r="D27" s="387" t="n">
        <f aca="false">+D24/D25*100</f>
        <v>102.686004162331</v>
      </c>
      <c r="E27" s="387" t="n">
        <f aca="false">+E24/E25*100</f>
        <v>98.808864265928</v>
      </c>
      <c r="F27" s="387" t="n">
        <f aca="false">+F24/F25*100</f>
        <v>102.061855670103</v>
      </c>
      <c r="G27" s="387" t="n">
        <f aca="false">+G24/G25*100</f>
        <v>100</v>
      </c>
      <c r="H27" s="387" t="n">
        <f aca="false">+H24/H25*100</f>
        <v>92.8400954653938</v>
      </c>
      <c r="I27" s="387" t="n">
        <f aca="false">+I24/I25*100</f>
        <v>97.1428571428571</v>
      </c>
      <c r="J27" s="387" t="n">
        <f aca="false">+J24/J25*100</f>
        <v>102.5</v>
      </c>
      <c r="K27" s="387" t="n">
        <f aca="false">+K24/K25*100</f>
        <v>101.727627227405</v>
      </c>
      <c r="L27" s="387" t="n">
        <f aca="false">+L24/L25*100</f>
        <v>89.191353082466</v>
      </c>
      <c r="M27" s="387" t="n">
        <f aca="false">+M24/M25*100</f>
        <v>51.3629842180775</v>
      </c>
      <c r="N27" s="388" t="n">
        <f aca="false">+N24/N25*100</f>
        <v>65.5089820359281</v>
      </c>
    </row>
    <row r="28" s="397" customFormat="true" ht="34.5" hidden="false" customHeight="false" outlineLevel="0" collapsed="false">
      <c r="A28" s="389" t="s">
        <v>109</v>
      </c>
      <c r="B28" s="394"/>
      <c r="C28" s="395"/>
      <c r="D28" s="395"/>
      <c r="E28" s="395"/>
      <c r="F28" s="395"/>
      <c r="G28" s="395"/>
      <c r="H28" s="395"/>
      <c r="I28" s="395"/>
      <c r="J28" s="395"/>
      <c r="K28" s="395"/>
      <c r="L28" s="395"/>
      <c r="M28" s="395"/>
      <c r="N28" s="396"/>
    </row>
    <row r="29" s="373" customFormat="true" ht="20.25" hidden="false" customHeight="false" outlineLevel="0" collapsed="false">
      <c r="A29" s="368" t="s">
        <v>105</v>
      </c>
      <c r="B29" s="369" t="n">
        <v>8174.388</v>
      </c>
      <c r="C29" s="370" t="n">
        <v>23921</v>
      </c>
      <c r="D29" s="370" t="n">
        <v>16827</v>
      </c>
      <c r="E29" s="370" t="n">
        <v>3687</v>
      </c>
      <c r="F29" s="370" t="n">
        <v>439</v>
      </c>
      <c r="G29" s="370" t="n">
        <v>21</v>
      </c>
      <c r="H29" s="370" t="n">
        <v>338</v>
      </c>
      <c r="I29" s="370" t="n">
        <v>19</v>
      </c>
      <c r="J29" s="370" t="n">
        <v>12</v>
      </c>
      <c r="K29" s="370" t="n">
        <v>21343</v>
      </c>
      <c r="L29" s="370" t="n">
        <v>1359</v>
      </c>
      <c r="M29" s="370" t="n">
        <v>1218</v>
      </c>
      <c r="N29" s="371" t="n">
        <v>2578</v>
      </c>
      <c r="O29" s="372"/>
    </row>
    <row r="30" s="373" customFormat="true" ht="20.25" hidden="false" customHeight="false" outlineLevel="0" collapsed="false">
      <c r="A30" s="374" t="s">
        <v>106</v>
      </c>
      <c r="B30" s="375" t="n">
        <v>8074.947</v>
      </c>
      <c r="C30" s="376" t="n">
        <v>24252</v>
      </c>
      <c r="D30" s="376" t="n">
        <v>16435</v>
      </c>
      <c r="E30" s="376" t="n">
        <v>3681</v>
      </c>
      <c r="F30" s="376" t="n">
        <v>436</v>
      </c>
      <c r="G30" s="376" t="n">
        <v>20</v>
      </c>
      <c r="H30" s="376" t="n">
        <v>355</v>
      </c>
      <c r="I30" s="376" t="n">
        <v>23</v>
      </c>
      <c r="J30" s="376" t="n">
        <v>13</v>
      </c>
      <c r="K30" s="376" t="n">
        <v>20962</v>
      </c>
      <c r="L30" s="376" t="n">
        <v>1471</v>
      </c>
      <c r="M30" s="376" t="n">
        <v>1818</v>
      </c>
      <c r="N30" s="377" t="n">
        <v>3290</v>
      </c>
      <c r="O30" s="378"/>
    </row>
    <row r="31" s="384" customFormat="true" ht="21" hidden="false" customHeight="false" outlineLevel="0" collapsed="false">
      <c r="A31" s="379" t="s">
        <v>96</v>
      </c>
      <c r="B31" s="380" t="n">
        <f aca="false">+B29-B30</f>
        <v>99.4409999999998</v>
      </c>
      <c r="C31" s="381" t="n">
        <f aca="false">+C29-C30</f>
        <v>-331</v>
      </c>
      <c r="D31" s="381" t="n">
        <f aca="false">+D29-D30</f>
        <v>392</v>
      </c>
      <c r="E31" s="381" t="n">
        <f aca="false">+E29-E30</f>
        <v>6</v>
      </c>
      <c r="F31" s="381" t="n">
        <f aca="false">+F29-F30</f>
        <v>3</v>
      </c>
      <c r="G31" s="381" t="n">
        <f aca="false">+G29-G30</f>
        <v>1</v>
      </c>
      <c r="H31" s="381" t="n">
        <f aca="false">+H29-H30</f>
        <v>-17</v>
      </c>
      <c r="I31" s="381" t="n">
        <f aca="false">+I29-I30</f>
        <v>-4</v>
      </c>
      <c r="J31" s="381" t="n">
        <f aca="false">+J29-J30</f>
        <v>-1</v>
      </c>
      <c r="K31" s="381" t="n">
        <f aca="false">+K29-K30</f>
        <v>381</v>
      </c>
      <c r="L31" s="381" t="n">
        <f aca="false">+L29-L30</f>
        <v>-112</v>
      </c>
      <c r="M31" s="381" t="n">
        <f aca="false">+M29-M30</f>
        <v>-600</v>
      </c>
      <c r="N31" s="382" t="n">
        <f aca="false">+N29-N30</f>
        <v>-712</v>
      </c>
      <c r="O31" s="383"/>
    </row>
    <row r="32" s="384" customFormat="true" ht="21" hidden="false" customHeight="false" outlineLevel="0" collapsed="false">
      <c r="A32" s="385" t="s">
        <v>97</v>
      </c>
      <c r="B32" s="386" t="n">
        <f aca="false">+B29/B30*100</f>
        <v>101.23147557501</v>
      </c>
      <c r="C32" s="387" t="n">
        <f aca="false">+C29/C30*100</f>
        <v>98.6351641101765</v>
      </c>
      <c r="D32" s="387" t="n">
        <f aca="false">+D29/D30*100</f>
        <v>102.385153635534</v>
      </c>
      <c r="E32" s="387" t="n">
        <f aca="false">+E29/E30*100</f>
        <v>100.162999185004</v>
      </c>
      <c r="F32" s="387" t="n">
        <f aca="false">+F29/F30*100</f>
        <v>100.688073394495</v>
      </c>
      <c r="G32" s="387" t="n">
        <f aca="false">+G29/G30*100</f>
        <v>105</v>
      </c>
      <c r="H32" s="387" t="n">
        <f aca="false">+H29/H30*100</f>
        <v>95.2112676056338</v>
      </c>
      <c r="I32" s="387" t="n">
        <f aca="false">+I29/I30*100</f>
        <v>82.6086956521739</v>
      </c>
      <c r="J32" s="387" t="n">
        <f aca="false">+J29/J30*100</f>
        <v>92.3076923076923</v>
      </c>
      <c r="K32" s="387" t="n">
        <f aca="false">+K29/K30*100</f>
        <v>101.817574658907</v>
      </c>
      <c r="L32" s="387" t="n">
        <f aca="false">+L29/L30*100</f>
        <v>92.3861318830727</v>
      </c>
      <c r="M32" s="387" t="n">
        <f aca="false">+M29/M30*100</f>
        <v>66.996699669967</v>
      </c>
      <c r="N32" s="388" t="n">
        <f aca="false">+N29/N30*100</f>
        <v>78.3586626139818</v>
      </c>
    </row>
    <row r="33" s="397" customFormat="true" ht="34.5" hidden="false" customHeight="false" outlineLevel="0" collapsed="false">
      <c r="A33" s="389" t="s">
        <v>110</v>
      </c>
      <c r="B33" s="394"/>
      <c r="C33" s="395"/>
      <c r="D33" s="395"/>
      <c r="E33" s="395"/>
      <c r="F33" s="395"/>
      <c r="G33" s="395"/>
      <c r="H33" s="395"/>
      <c r="I33" s="395"/>
      <c r="J33" s="395"/>
      <c r="K33" s="395"/>
      <c r="L33" s="395"/>
      <c r="M33" s="395"/>
      <c r="N33" s="396"/>
    </row>
    <row r="34" s="373" customFormat="true" ht="20.25" hidden="false" customHeight="false" outlineLevel="0" collapsed="false">
      <c r="A34" s="368" t="s">
        <v>105</v>
      </c>
      <c r="B34" s="369" t="n">
        <v>17037.987</v>
      </c>
      <c r="C34" s="370" t="n">
        <v>22928</v>
      </c>
      <c r="D34" s="370" t="n">
        <v>15347</v>
      </c>
      <c r="E34" s="370" t="n">
        <v>3548</v>
      </c>
      <c r="F34" s="370" t="n">
        <v>457</v>
      </c>
      <c r="G34" s="370" t="n">
        <v>300</v>
      </c>
      <c r="H34" s="370" t="n">
        <v>362</v>
      </c>
      <c r="I34" s="370" t="n">
        <v>37</v>
      </c>
      <c r="J34" s="370" t="n">
        <v>50</v>
      </c>
      <c r="K34" s="370" t="n">
        <v>20102</v>
      </c>
      <c r="L34" s="370" t="n">
        <v>1485</v>
      </c>
      <c r="M34" s="370" t="n">
        <v>1341</v>
      </c>
      <c r="N34" s="371" t="n">
        <v>2826</v>
      </c>
      <c r="O34" s="372"/>
    </row>
    <row r="35" s="373" customFormat="true" ht="20.25" hidden="false" customHeight="false" outlineLevel="0" collapsed="false">
      <c r="A35" s="374" t="s">
        <v>106</v>
      </c>
      <c r="B35" s="375" t="n">
        <v>17436.668</v>
      </c>
      <c r="C35" s="376" t="n">
        <v>23223</v>
      </c>
      <c r="D35" s="376" t="n">
        <v>14949</v>
      </c>
      <c r="E35" s="376" t="n">
        <v>3540</v>
      </c>
      <c r="F35" s="376" t="n">
        <v>452</v>
      </c>
      <c r="G35" s="376" t="n">
        <v>292</v>
      </c>
      <c r="H35" s="376" t="n">
        <v>384</v>
      </c>
      <c r="I35" s="376" t="n">
        <v>42</v>
      </c>
      <c r="J35" s="376" t="n">
        <v>50</v>
      </c>
      <c r="K35" s="376" t="n">
        <v>19709</v>
      </c>
      <c r="L35" s="376" t="n">
        <v>1544</v>
      </c>
      <c r="M35" s="376" t="n">
        <v>1971</v>
      </c>
      <c r="N35" s="377" t="n">
        <v>3514</v>
      </c>
      <c r="O35" s="378"/>
    </row>
    <row r="36" s="384" customFormat="true" ht="21" hidden="false" customHeight="false" outlineLevel="0" collapsed="false">
      <c r="A36" s="379" t="s">
        <v>96</v>
      </c>
      <c r="B36" s="380" t="n">
        <f aca="false">+B34-B35</f>
        <v>-398.681000000001</v>
      </c>
      <c r="C36" s="381" t="n">
        <f aca="false">+C34-C35</f>
        <v>-295</v>
      </c>
      <c r="D36" s="381" t="n">
        <f aca="false">+D34-D35</f>
        <v>398</v>
      </c>
      <c r="E36" s="381" t="n">
        <f aca="false">+E34-E35</f>
        <v>8</v>
      </c>
      <c r="F36" s="381" t="n">
        <f aca="false">+F34-F35</f>
        <v>5</v>
      </c>
      <c r="G36" s="381" t="n">
        <f aca="false">+G34-G35</f>
        <v>8</v>
      </c>
      <c r="H36" s="381" t="n">
        <f aca="false">+H34-H35</f>
        <v>-22</v>
      </c>
      <c r="I36" s="381" t="n">
        <f aca="false">+I34-I35</f>
        <v>-5</v>
      </c>
      <c r="J36" s="381" t="n">
        <f aca="false">+J34-J35</f>
        <v>0</v>
      </c>
      <c r="K36" s="381" t="n">
        <f aca="false">+K34-K35</f>
        <v>393</v>
      </c>
      <c r="L36" s="381" t="n">
        <f aca="false">+L34-L35</f>
        <v>-59</v>
      </c>
      <c r="M36" s="381" t="n">
        <f aca="false">+M34-M35</f>
        <v>-630</v>
      </c>
      <c r="N36" s="382" t="n">
        <f aca="false">+N34-N35</f>
        <v>-688</v>
      </c>
      <c r="O36" s="383"/>
    </row>
    <row r="37" s="384" customFormat="true" ht="21" hidden="false" customHeight="false" outlineLevel="0" collapsed="false">
      <c r="A37" s="385" t="s">
        <v>97</v>
      </c>
      <c r="B37" s="386" t="n">
        <f aca="false">+B34/B35*100</f>
        <v>97.7135482535998</v>
      </c>
      <c r="C37" s="387" t="n">
        <f aca="false">+C34/C35*100</f>
        <v>98.7297076174482</v>
      </c>
      <c r="D37" s="387" t="n">
        <f aca="false">+D34/D35*100</f>
        <v>102.662385443842</v>
      </c>
      <c r="E37" s="387" t="n">
        <f aca="false">+E34/E35*100</f>
        <v>100.225988700565</v>
      </c>
      <c r="F37" s="387" t="n">
        <f aca="false">+F34/F35*100</f>
        <v>101.106194690266</v>
      </c>
      <c r="G37" s="387" t="n">
        <f aca="false">+G34/G35*100</f>
        <v>102.739726027397</v>
      </c>
      <c r="H37" s="387" t="n">
        <f aca="false">+H34/H35*100</f>
        <v>94.2708333333333</v>
      </c>
      <c r="I37" s="387" t="n">
        <f aca="false">+I34/I35*100</f>
        <v>88.0952380952381</v>
      </c>
      <c r="J37" s="387" t="n">
        <f aca="false">+J34/J35*100</f>
        <v>100</v>
      </c>
      <c r="K37" s="387" t="n">
        <f aca="false">+K34/K35*100</f>
        <v>101.994012887513</v>
      </c>
      <c r="L37" s="387" t="n">
        <f aca="false">+L34/L35*100</f>
        <v>96.1787564766839</v>
      </c>
      <c r="M37" s="387" t="n">
        <f aca="false">+M34/M35*100</f>
        <v>68.0365296803653</v>
      </c>
      <c r="N37" s="388" t="n">
        <f aca="false">+N34/N35*100</f>
        <v>80.421172453045</v>
      </c>
    </row>
    <row r="38" s="397" customFormat="true" ht="34.5" hidden="false" customHeight="false" outlineLevel="0" collapsed="false">
      <c r="A38" s="389" t="s">
        <v>111</v>
      </c>
      <c r="B38" s="394"/>
      <c r="C38" s="395"/>
      <c r="D38" s="395"/>
      <c r="E38" s="395"/>
      <c r="F38" s="395"/>
      <c r="G38" s="395"/>
      <c r="H38" s="395"/>
      <c r="I38" s="395"/>
      <c r="J38" s="395"/>
      <c r="K38" s="395"/>
      <c r="L38" s="395"/>
      <c r="M38" s="395"/>
      <c r="N38" s="396"/>
    </row>
    <row r="39" s="373" customFormat="true" ht="20.25" hidden="false" customHeight="false" outlineLevel="0" collapsed="false">
      <c r="A39" s="368" t="s">
        <v>105</v>
      </c>
      <c r="B39" s="369" t="n">
        <v>11539.792</v>
      </c>
      <c r="C39" s="370" t="n">
        <v>24696</v>
      </c>
      <c r="D39" s="370" t="n">
        <v>16267</v>
      </c>
      <c r="E39" s="370" t="n">
        <v>3877</v>
      </c>
      <c r="F39" s="370" t="n">
        <v>360</v>
      </c>
      <c r="G39" s="370" t="n">
        <v>225</v>
      </c>
      <c r="H39" s="370" t="n">
        <v>954</v>
      </c>
      <c r="I39" s="370" t="n">
        <v>47</v>
      </c>
      <c r="J39" s="370" t="n">
        <v>34</v>
      </c>
      <c r="K39" s="370" t="n">
        <v>21764</v>
      </c>
      <c r="L39" s="370" t="n">
        <v>1765</v>
      </c>
      <c r="M39" s="370" t="n">
        <v>1167</v>
      </c>
      <c r="N39" s="371" t="n">
        <v>2932</v>
      </c>
      <c r="O39" s="372"/>
    </row>
    <row r="40" s="373" customFormat="true" ht="20.25" hidden="false" customHeight="false" outlineLevel="0" collapsed="false">
      <c r="A40" s="374" t="s">
        <v>106</v>
      </c>
      <c r="B40" s="375" t="n">
        <v>11543.707</v>
      </c>
      <c r="C40" s="376" t="n">
        <v>25379</v>
      </c>
      <c r="D40" s="376" t="n">
        <v>15855</v>
      </c>
      <c r="E40" s="376" t="n">
        <v>3922</v>
      </c>
      <c r="F40" s="376" t="n">
        <v>358</v>
      </c>
      <c r="G40" s="376" t="n">
        <v>223</v>
      </c>
      <c r="H40" s="376" t="n">
        <v>1002</v>
      </c>
      <c r="I40" s="376" t="n">
        <v>48</v>
      </c>
      <c r="J40" s="376" t="n">
        <v>32</v>
      </c>
      <c r="K40" s="376" t="n">
        <v>21440</v>
      </c>
      <c r="L40" s="376" t="n">
        <v>1912</v>
      </c>
      <c r="M40" s="376" t="n">
        <v>2027</v>
      </c>
      <c r="N40" s="377" t="n">
        <v>3939</v>
      </c>
      <c r="O40" s="378"/>
    </row>
    <row r="41" s="384" customFormat="true" ht="21" hidden="false" customHeight="false" outlineLevel="0" collapsed="false">
      <c r="A41" s="379" t="s">
        <v>96</v>
      </c>
      <c r="B41" s="380" t="n">
        <f aca="false">+B39-B40</f>
        <v>-3.91500000000087</v>
      </c>
      <c r="C41" s="381" t="n">
        <f aca="false">+C39-C40</f>
        <v>-683</v>
      </c>
      <c r="D41" s="381" t="n">
        <f aca="false">+D39-D40</f>
        <v>412</v>
      </c>
      <c r="E41" s="381" t="n">
        <f aca="false">+E39-E40</f>
        <v>-45</v>
      </c>
      <c r="F41" s="381" t="n">
        <f aca="false">+F39-F40</f>
        <v>2</v>
      </c>
      <c r="G41" s="381" t="n">
        <f aca="false">+G39-G40</f>
        <v>2</v>
      </c>
      <c r="H41" s="381" t="n">
        <f aca="false">+H39-H40</f>
        <v>-48</v>
      </c>
      <c r="I41" s="381" t="n">
        <f aca="false">+I39-I40</f>
        <v>-1</v>
      </c>
      <c r="J41" s="381" t="n">
        <f aca="false">+J39-J40</f>
        <v>2</v>
      </c>
      <c r="K41" s="381" t="n">
        <f aca="false">+K39-K40</f>
        <v>324</v>
      </c>
      <c r="L41" s="381" t="n">
        <f aca="false">+L39-L40</f>
        <v>-147</v>
      </c>
      <c r="M41" s="381" t="n">
        <f aca="false">+M39-M40</f>
        <v>-860</v>
      </c>
      <c r="N41" s="382" t="n">
        <f aca="false">+N39-N40</f>
        <v>-1007</v>
      </c>
      <c r="O41" s="383"/>
    </row>
    <row r="42" s="384" customFormat="true" ht="21" hidden="false" customHeight="false" outlineLevel="0" collapsed="false">
      <c r="A42" s="385" t="s">
        <v>97</v>
      </c>
      <c r="B42" s="386" t="n">
        <f aca="false">+B39/B40*100</f>
        <v>99.9660854177952</v>
      </c>
      <c r="C42" s="387" t="n">
        <f aca="false">+C39/C40*100</f>
        <v>97.3087986130265</v>
      </c>
      <c r="D42" s="387" t="n">
        <f aca="false">+D39/D40*100</f>
        <v>102.598549353516</v>
      </c>
      <c r="E42" s="387" t="n">
        <f aca="false">+E39/E40*100</f>
        <v>98.8526262111168</v>
      </c>
      <c r="F42" s="387" t="n">
        <f aca="false">+F39/F40*100</f>
        <v>100.558659217877</v>
      </c>
      <c r="G42" s="387" t="n">
        <f aca="false">+G39/G40*100</f>
        <v>100.896860986547</v>
      </c>
      <c r="H42" s="387" t="n">
        <f aca="false">+H39/H40*100</f>
        <v>95.2095808383234</v>
      </c>
      <c r="I42" s="387" t="n">
        <f aca="false">+I39/I40*100</f>
        <v>97.9166666666667</v>
      </c>
      <c r="J42" s="387" t="n">
        <f aca="false">+J39/J40*100</f>
        <v>106.25</v>
      </c>
      <c r="K42" s="387" t="n">
        <f aca="false">+K39/K40*100</f>
        <v>101.511194029851</v>
      </c>
      <c r="L42" s="387" t="n">
        <f aca="false">+L39/L40*100</f>
        <v>92.3117154811716</v>
      </c>
      <c r="M42" s="387" t="n">
        <f aca="false">+M39/M40*100</f>
        <v>57.5727676369018</v>
      </c>
      <c r="N42" s="388" t="n">
        <f aca="false">+N39/N40*100</f>
        <v>74.4351358212744</v>
      </c>
    </row>
    <row r="43" s="397" customFormat="true" ht="34.5" hidden="false" customHeight="false" outlineLevel="0" collapsed="false">
      <c r="A43" s="389" t="s">
        <v>112</v>
      </c>
      <c r="B43" s="394"/>
      <c r="C43" s="395"/>
      <c r="D43" s="395"/>
      <c r="E43" s="395"/>
      <c r="F43" s="395"/>
      <c r="G43" s="395"/>
      <c r="H43" s="395"/>
      <c r="I43" s="395"/>
      <c r="J43" s="395"/>
      <c r="K43" s="395"/>
      <c r="L43" s="395"/>
      <c r="M43" s="395"/>
      <c r="N43" s="396"/>
    </row>
    <row r="44" s="373" customFormat="true" ht="20.25" hidden="false" customHeight="false" outlineLevel="0" collapsed="false">
      <c r="A44" s="368" t="s">
        <v>105</v>
      </c>
      <c r="B44" s="369" t="n">
        <v>18647.53</v>
      </c>
      <c r="C44" s="370" t="n">
        <v>24839</v>
      </c>
      <c r="D44" s="370" t="n">
        <v>16321</v>
      </c>
      <c r="E44" s="370" t="n">
        <v>3858</v>
      </c>
      <c r="F44" s="370" t="n">
        <v>441</v>
      </c>
      <c r="G44" s="370" t="n">
        <v>233</v>
      </c>
      <c r="H44" s="370" t="n">
        <v>775</v>
      </c>
      <c r="I44" s="370" t="n">
        <v>38</v>
      </c>
      <c r="J44" s="370" t="n">
        <v>37</v>
      </c>
      <c r="K44" s="370" t="n">
        <v>21704</v>
      </c>
      <c r="L44" s="370" t="n">
        <v>1697</v>
      </c>
      <c r="M44" s="370" t="n">
        <v>1437</v>
      </c>
      <c r="N44" s="371" t="n">
        <v>3135</v>
      </c>
      <c r="O44" s="372"/>
    </row>
    <row r="45" s="373" customFormat="true" ht="20.25" hidden="false" customHeight="false" outlineLevel="0" collapsed="false">
      <c r="A45" s="374" t="s">
        <v>106</v>
      </c>
      <c r="B45" s="375" t="n">
        <v>18602.626</v>
      </c>
      <c r="C45" s="376" t="n">
        <v>25304</v>
      </c>
      <c r="D45" s="376" t="n">
        <v>15921</v>
      </c>
      <c r="E45" s="376" t="n">
        <v>3875</v>
      </c>
      <c r="F45" s="376" t="n">
        <v>432</v>
      </c>
      <c r="G45" s="376" t="n">
        <v>229</v>
      </c>
      <c r="H45" s="376" t="n">
        <v>835</v>
      </c>
      <c r="I45" s="376" t="n">
        <v>37</v>
      </c>
      <c r="J45" s="376" t="n">
        <v>37</v>
      </c>
      <c r="K45" s="376" t="n">
        <v>21367</v>
      </c>
      <c r="L45" s="376" t="n">
        <v>1824</v>
      </c>
      <c r="M45" s="376" t="n">
        <v>2113</v>
      </c>
      <c r="N45" s="377" t="n">
        <v>3937</v>
      </c>
      <c r="O45" s="378"/>
    </row>
    <row r="46" s="384" customFormat="true" ht="21" hidden="false" customHeight="false" outlineLevel="0" collapsed="false">
      <c r="A46" s="379" t="s">
        <v>96</v>
      </c>
      <c r="B46" s="380" t="n">
        <f aca="false">+B44-B45</f>
        <v>44.9039999999986</v>
      </c>
      <c r="C46" s="381" t="n">
        <f aca="false">+C44-C45</f>
        <v>-465</v>
      </c>
      <c r="D46" s="381" t="n">
        <f aca="false">+D44-D45</f>
        <v>400</v>
      </c>
      <c r="E46" s="381" t="n">
        <f aca="false">+E44-E45</f>
        <v>-17</v>
      </c>
      <c r="F46" s="381" t="n">
        <f aca="false">+F44-F45</f>
        <v>9</v>
      </c>
      <c r="G46" s="381" t="n">
        <f aca="false">+G44-G45</f>
        <v>4</v>
      </c>
      <c r="H46" s="381" t="n">
        <f aca="false">+H44-H45</f>
        <v>-60</v>
      </c>
      <c r="I46" s="381" t="n">
        <f aca="false">+I44-I45</f>
        <v>1</v>
      </c>
      <c r="J46" s="381" t="n">
        <f aca="false">+J44-J45</f>
        <v>0</v>
      </c>
      <c r="K46" s="381" t="n">
        <f aca="false">+K44-K45</f>
        <v>337</v>
      </c>
      <c r="L46" s="381" t="n">
        <f aca="false">+L44-L45</f>
        <v>-127</v>
      </c>
      <c r="M46" s="381" t="n">
        <f aca="false">+M44-M45</f>
        <v>-676</v>
      </c>
      <c r="N46" s="382" t="n">
        <f aca="false">+N44-N45</f>
        <v>-802</v>
      </c>
      <c r="O46" s="383"/>
    </row>
    <row r="47" s="384" customFormat="true" ht="21" hidden="false" customHeight="false" outlineLevel="0" collapsed="false">
      <c r="A47" s="385" t="s">
        <v>97</v>
      </c>
      <c r="B47" s="386" t="n">
        <f aca="false">+B44/B45*100</f>
        <v>100.241385275391</v>
      </c>
      <c r="C47" s="387" t="n">
        <f aca="false">+C44/C45*100</f>
        <v>98.1623458741701</v>
      </c>
      <c r="D47" s="387" t="n">
        <f aca="false">+D44/D45*100</f>
        <v>102.512404999686</v>
      </c>
      <c r="E47" s="387" t="n">
        <f aca="false">+E44/E45*100</f>
        <v>99.5612903225807</v>
      </c>
      <c r="F47" s="387" t="n">
        <f aca="false">+F44/F45*100</f>
        <v>102.083333333333</v>
      </c>
      <c r="G47" s="387" t="n">
        <f aca="false">+G44/G45*100</f>
        <v>101.74672489083</v>
      </c>
      <c r="H47" s="387" t="n">
        <f aca="false">+H44/H45*100</f>
        <v>92.814371257485</v>
      </c>
      <c r="I47" s="387" t="n">
        <f aca="false">+I44/I45*100</f>
        <v>102.702702702703</v>
      </c>
      <c r="J47" s="387" t="n">
        <f aca="false">+J44/J45*100</f>
        <v>100</v>
      </c>
      <c r="K47" s="387" t="n">
        <f aca="false">+K44/K45*100</f>
        <v>101.577198483643</v>
      </c>
      <c r="L47" s="387" t="n">
        <f aca="false">+L44/L45*100</f>
        <v>93.0372807017544</v>
      </c>
      <c r="M47" s="387" t="n">
        <f aca="false">+M44/M45*100</f>
        <v>68.0075721722669</v>
      </c>
      <c r="N47" s="388" t="n">
        <f aca="false">+N44/N45*100</f>
        <v>79.6291592583185</v>
      </c>
    </row>
    <row r="48" s="397" customFormat="true" ht="34.5" hidden="false" customHeight="false" outlineLevel="0" collapsed="false">
      <c r="A48" s="389" t="s">
        <v>113</v>
      </c>
      <c r="B48" s="394"/>
      <c r="C48" s="395"/>
      <c r="D48" s="395"/>
      <c r="E48" s="395"/>
      <c r="F48" s="395"/>
      <c r="G48" s="395"/>
      <c r="H48" s="395"/>
      <c r="I48" s="395"/>
      <c r="J48" s="395"/>
      <c r="K48" s="395"/>
      <c r="L48" s="395"/>
      <c r="M48" s="395"/>
      <c r="N48" s="396"/>
    </row>
    <row r="49" s="373" customFormat="true" ht="20.25" hidden="false" customHeight="false" outlineLevel="0" collapsed="false">
      <c r="A49" s="368" t="s">
        <v>105</v>
      </c>
      <c r="B49" s="369" t="n">
        <v>267.216</v>
      </c>
      <c r="C49" s="370" t="n">
        <v>23870</v>
      </c>
      <c r="D49" s="370" t="n">
        <v>16247</v>
      </c>
      <c r="E49" s="370" t="n">
        <v>3990</v>
      </c>
      <c r="F49" s="370" t="n">
        <v>302</v>
      </c>
      <c r="G49" s="370" t="n">
        <v>151</v>
      </c>
      <c r="H49" s="370" t="n">
        <v>480</v>
      </c>
      <c r="I49" s="370" t="n">
        <v>18</v>
      </c>
      <c r="J49" s="370" t="n">
        <v>11</v>
      </c>
      <c r="K49" s="370" t="n">
        <v>21201</v>
      </c>
      <c r="L49" s="370" t="n">
        <v>1502</v>
      </c>
      <c r="M49" s="370" t="n">
        <v>1167</v>
      </c>
      <c r="N49" s="371" t="n">
        <v>2670</v>
      </c>
      <c r="O49" s="372"/>
    </row>
    <row r="50" s="373" customFormat="true" ht="20.25" hidden="false" customHeight="false" outlineLevel="0" collapsed="false">
      <c r="A50" s="374" t="s">
        <v>106</v>
      </c>
      <c r="B50" s="375" t="n">
        <v>269.183</v>
      </c>
      <c r="C50" s="376" t="n">
        <v>24696</v>
      </c>
      <c r="D50" s="376" t="n">
        <v>16003</v>
      </c>
      <c r="E50" s="376" t="n">
        <v>4128</v>
      </c>
      <c r="F50" s="376" t="n">
        <v>315</v>
      </c>
      <c r="G50" s="376" t="n">
        <v>151</v>
      </c>
      <c r="H50" s="376" t="n">
        <v>478</v>
      </c>
      <c r="I50" s="376" t="n">
        <v>16</v>
      </c>
      <c r="J50" s="376" t="n">
        <v>13</v>
      </c>
      <c r="K50" s="376" t="n">
        <v>21104</v>
      </c>
      <c r="L50" s="376" t="n">
        <v>1641</v>
      </c>
      <c r="M50" s="376" t="n">
        <v>1952</v>
      </c>
      <c r="N50" s="377" t="n">
        <v>3592</v>
      </c>
      <c r="O50" s="378"/>
    </row>
    <row r="51" s="384" customFormat="true" ht="21" hidden="false" customHeight="false" outlineLevel="0" collapsed="false">
      <c r="A51" s="379" t="s">
        <v>96</v>
      </c>
      <c r="B51" s="380" t="n">
        <f aca="false">+B49-B50</f>
        <v>-1.96699999999998</v>
      </c>
      <c r="C51" s="381" t="n">
        <f aca="false">+C49-C50</f>
        <v>-826</v>
      </c>
      <c r="D51" s="381" t="n">
        <f aca="false">+D49-D50</f>
        <v>244</v>
      </c>
      <c r="E51" s="381" t="n">
        <f aca="false">+E49-E50</f>
        <v>-138</v>
      </c>
      <c r="F51" s="381" t="n">
        <f aca="false">+F49-F50</f>
        <v>-13</v>
      </c>
      <c r="G51" s="381" t="n">
        <f aca="false">+G49-G50</f>
        <v>0</v>
      </c>
      <c r="H51" s="381" t="n">
        <f aca="false">+H49-H50</f>
        <v>2</v>
      </c>
      <c r="I51" s="381" t="n">
        <f aca="false">+I49-I50</f>
        <v>2</v>
      </c>
      <c r="J51" s="381" t="n">
        <f aca="false">+J49-J50</f>
        <v>-2</v>
      </c>
      <c r="K51" s="381" t="n">
        <f aca="false">+K49-K50</f>
        <v>97</v>
      </c>
      <c r="L51" s="381" t="n">
        <f aca="false">+L49-L50</f>
        <v>-139</v>
      </c>
      <c r="M51" s="381" t="n">
        <f aca="false">+M49-M50</f>
        <v>-785</v>
      </c>
      <c r="N51" s="382" t="n">
        <f aca="false">+N49-N50</f>
        <v>-922</v>
      </c>
      <c r="O51" s="383"/>
    </row>
    <row r="52" s="384" customFormat="true" ht="21" hidden="false" customHeight="false" outlineLevel="0" collapsed="false">
      <c r="A52" s="385" t="s">
        <v>97</v>
      </c>
      <c r="B52" s="386" t="n">
        <f aca="false">+B49/B50*100</f>
        <v>99.2692703476817</v>
      </c>
      <c r="C52" s="387" t="n">
        <f aca="false">+C49/C50*100</f>
        <v>96.655328798186</v>
      </c>
      <c r="D52" s="387" t="n">
        <f aca="false">+D49/D50*100</f>
        <v>101.524714116103</v>
      </c>
      <c r="E52" s="387" t="n">
        <f aca="false">+E49/E50*100</f>
        <v>96.6569767441861</v>
      </c>
      <c r="F52" s="387" t="n">
        <f aca="false">+F49/F50*100</f>
        <v>95.8730158730159</v>
      </c>
      <c r="G52" s="387" t="n">
        <f aca="false">+G49/G50*100</f>
        <v>100</v>
      </c>
      <c r="H52" s="387" t="n">
        <f aca="false">+H49/H50*100</f>
        <v>100.418410041841</v>
      </c>
      <c r="I52" s="387" t="n">
        <f aca="false">+I49/I50*100</f>
        <v>112.5</v>
      </c>
      <c r="J52" s="387" t="n">
        <f aca="false">+J49/J50*100</f>
        <v>84.6153846153846</v>
      </c>
      <c r="K52" s="387" t="n">
        <f aca="false">+K49/K50*100</f>
        <v>100.459628506444</v>
      </c>
      <c r="L52" s="387" t="n">
        <f aca="false">+L49/L50*100</f>
        <v>91.5295551492992</v>
      </c>
      <c r="M52" s="387" t="n">
        <f aca="false">+M49/M50*100</f>
        <v>59.7848360655738</v>
      </c>
      <c r="N52" s="388" t="n">
        <f aca="false">+N49/N50*100</f>
        <v>74.3318485523385</v>
      </c>
    </row>
    <row r="53" s="402" customFormat="true" ht="34.5" hidden="true" customHeight="false" outlineLevel="0" collapsed="false">
      <c r="A53" s="398" t="s">
        <v>114</v>
      </c>
      <c r="B53" s="399"/>
      <c r="C53" s="400"/>
      <c r="D53" s="400"/>
      <c r="E53" s="400"/>
      <c r="F53" s="400"/>
      <c r="G53" s="400"/>
      <c r="H53" s="400"/>
      <c r="I53" s="400"/>
      <c r="J53" s="400"/>
      <c r="K53" s="400"/>
      <c r="L53" s="400"/>
      <c r="M53" s="400"/>
      <c r="N53" s="401"/>
    </row>
    <row r="54" s="408" customFormat="true" ht="20.25" hidden="true" customHeight="false" outlineLevel="0" collapsed="false">
      <c r="A54" s="403" t="s">
        <v>105</v>
      </c>
      <c r="B54" s="404" t="n">
        <v>8.139</v>
      </c>
      <c r="C54" s="405" t="n">
        <v>21113</v>
      </c>
      <c r="D54" s="405" t="n">
        <v>14815</v>
      </c>
      <c r="E54" s="405" t="n">
        <v>3474</v>
      </c>
      <c r="F54" s="405" t="n">
        <v>402</v>
      </c>
      <c r="G54" s="405" t="n">
        <v>240</v>
      </c>
      <c r="H54" s="405" t="n">
        <v>0</v>
      </c>
      <c r="I54" s="405" t="n">
        <v>0</v>
      </c>
      <c r="J54" s="405" t="n">
        <v>0</v>
      </c>
      <c r="K54" s="405" t="n">
        <v>18931</v>
      </c>
      <c r="L54" s="405" t="n">
        <v>1759</v>
      </c>
      <c r="M54" s="405" t="n">
        <v>423</v>
      </c>
      <c r="N54" s="406" t="n">
        <v>2182</v>
      </c>
      <c r="O54" s="407"/>
    </row>
    <row r="55" s="408" customFormat="true" ht="20.25" hidden="true" customHeight="false" outlineLevel="0" collapsed="false">
      <c r="A55" s="409" t="s">
        <v>106</v>
      </c>
      <c r="B55" s="410" t="n">
        <v>9.584</v>
      </c>
      <c r="C55" s="411" t="n">
        <v>22537</v>
      </c>
      <c r="D55" s="411" t="n">
        <v>15384</v>
      </c>
      <c r="E55" s="411" t="n">
        <v>3786</v>
      </c>
      <c r="F55" s="411" t="n">
        <v>338</v>
      </c>
      <c r="G55" s="411" t="n">
        <v>266</v>
      </c>
      <c r="H55" s="411" t="n">
        <v>0</v>
      </c>
      <c r="I55" s="411" t="n">
        <v>0</v>
      </c>
      <c r="J55" s="411" t="n">
        <v>0</v>
      </c>
      <c r="K55" s="411" t="n">
        <v>19775</v>
      </c>
      <c r="L55" s="411" t="n">
        <v>1861</v>
      </c>
      <c r="M55" s="411" t="n">
        <v>901</v>
      </c>
      <c r="N55" s="412" t="n">
        <v>2762</v>
      </c>
      <c r="O55" s="413"/>
    </row>
    <row r="56" s="419" customFormat="true" ht="21" hidden="true" customHeight="false" outlineLevel="0" collapsed="false">
      <c r="A56" s="414" t="s">
        <v>96</v>
      </c>
      <c r="B56" s="415" t="n">
        <f aca="false">+B54-B55</f>
        <v>-1.445</v>
      </c>
      <c r="C56" s="416" t="n">
        <f aca="false">+C54-C55</f>
        <v>-1424</v>
      </c>
      <c r="D56" s="416" t="n">
        <f aca="false">+D54-D55</f>
        <v>-569</v>
      </c>
      <c r="E56" s="416" t="n">
        <f aca="false">+E54-E55</f>
        <v>-312</v>
      </c>
      <c r="F56" s="416" t="n">
        <f aca="false">+F54-F55</f>
        <v>64</v>
      </c>
      <c r="G56" s="416" t="n">
        <f aca="false">+G54-G55</f>
        <v>-26</v>
      </c>
      <c r="H56" s="416" t="n">
        <f aca="false">+H54-H55</f>
        <v>0</v>
      </c>
      <c r="I56" s="416" t="n">
        <f aca="false">+I54-I55</f>
        <v>0</v>
      </c>
      <c r="J56" s="416" t="n">
        <f aca="false">+J54-J55</f>
        <v>0</v>
      </c>
      <c r="K56" s="416" t="n">
        <f aca="false">+K54-K55</f>
        <v>-844</v>
      </c>
      <c r="L56" s="416" t="n">
        <f aca="false">+L54-L55</f>
        <v>-102</v>
      </c>
      <c r="M56" s="416" t="n">
        <f aca="false">+M54-M55</f>
        <v>-478</v>
      </c>
      <c r="N56" s="417" t="n">
        <f aca="false">+N54-N55</f>
        <v>-580</v>
      </c>
      <c r="O56" s="418"/>
    </row>
    <row r="57" s="419" customFormat="true" ht="21" hidden="true" customHeight="false" outlineLevel="0" collapsed="false">
      <c r="A57" s="420" t="s">
        <v>97</v>
      </c>
      <c r="B57" s="421" t="n">
        <f aca="false">+B54/B55*100</f>
        <v>84.9227879799666</v>
      </c>
      <c r="C57" s="422" t="n">
        <f aca="false">+C54/C55*100</f>
        <v>93.681501530816</v>
      </c>
      <c r="D57" s="422" t="n">
        <f aca="false">+D54/D55*100</f>
        <v>96.3013520540822</v>
      </c>
      <c r="E57" s="422" t="n">
        <f aca="false">+E54/E55*100</f>
        <v>91.7591125198098</v>
      </c>
      <c r="F57" s="422" t="n">
        <f aca="false">+F54/F55*100</f>
        <v>118.934911242604</v>
      </c>
      <c r="G57" s="422" t="n">
        <f aca="false">+G54/G55*100</f>
        <v>90.2255639097744</v>
      </c>
      <c r="H57" s="422" t="e">
        <f aca="false">+H54/H55*100</f>
        <v>#DIV/0!</v>
      </c>
      <c r="I57" s="422" t="e">
        <f aca="false">+I54/I55*100</f>
        <v>#DIV/0!</v>
      </c>
      <c r="J57" s="422" t="e">
        <f aca="false">+J54/J55*100</f>
        <v>#DIV/0!</v>
      </c>
      <c r="K57" s="422" t="n">
        <f aca="false">+K54/K55*100</f>
        <v>95.73198482933</v>
      </c>
      <c r="L57" s="422" t="n">
        <f aca="false">+L54/L55*100</f>
        <v>94.5190757657174</v>
      </c>
      <c r="M57" s="422" t="n">
        <f aca="false">+M54/M55*100</f>
        <v>46.9478357380688</v>
      </c>
      <c r="N57" s="423" t="n">
        <f aca="false">+N54/N55*100</f>
        <v>79.0007241129616</v>
      </c>
    </row>
    <row r="58" s="397" customFormat="true" ht="34.5" hidden="false" customHeight="false" outlineLevel="0" collapsed="false">
      <c r="A58" s="389" t="s">
        <v>115</v>
      </c>
      <c r="B58" s="394"/>
      <c r="C58" s="395"/>
      <c r="D58" s="395"/>
      <c r="E58" s="395"/>
      <c r="F58" s="395"/>
      <c r="G58" s="395"/>
      <c r="H58" s="395"/>
      <c r="I58" s="395"/>
      <c r="J58" s="395"/>
      <c r="K58" s="395"/>
      <c r="L58" s="395"/>
      <c r="M58" s="395"/>
      <c r="N58" s="396"/>
    </row>
    <row r="59" s="373" customFormat="true" ht="20.25" hidden="false" customHeight="false" outlineLevel="0" collapsed="false">
      <c r="A59" s="368" t="s">
        <v>105</v>
      </c>
      <c r="B59" s="369" t="n">
        <v>1316.667</v>
      </c>
      <c r="C59" s="370" t="n">
        <v>25945</v>
      </c>
      <c r="D59" s="370" t="n">
        <v>16352</v>
      </c>
      <c r="E59" s="370" t="n">
        <v>3909</v>
      </c>
      <c r="F59" s="370" t="n">
        <v>527</v>
      </c>
      <c r="G59" s="370" t="n">
        <v>229</v>
      </c>
      <c r="H59" s="370" t="n">
        <v>878</v>
      </c>
      <c r="I59" s="370" t="n">
        <v>63</v>
      </c>
      <c r="J59" s="370" t="n">
        <v>25</v>
      </c>
      <c r="K59" s="370" t="n">
        <v>21984</v>
      </c>
      <c r="L59" s="370" t="n">
        <v>2047</v>
      </c>
      <c r="M59" s="370" t="n">
        <v>1913</v>
      </c>
      <c r="N59" s="371" t="n">
        <v>3961</v>
      </c>
      <c r="O59" s="372"/>
    </row>
    <row r="60" s="373" customFormat="true" ht="20.25" hidden="false" customHeight="false" outlineLevel="0" collapsed="false">
      <c r="A60" s="374" t="s">
        <v>106</v>
      </c>
      <c r="B60" s="375" t="n">
        <v>1317.441</v>
      </c>
      <c r="C60" s="376" t="n">
        <v>25970</v>
      </c>
      <c r="D60" s="376" t="n">
        <v>15895</v>
      </c>
      <c r="E60" s="376" t="n">
        <v>3920</v>
      </c>
      <c r="F60" s="376" t="n">
        <v>520</v>
      </c>
      <c r="G60" s="376" t="n">
        <v>228</v>
      </c>
      <c r="H60" s="376" t="n">
        <v>899</v>
      </c>
      <c r="I60" s="376" t="n">
        <v>39</v>
      </c>
      <c r="J60" s="376" t="n">
        <v>25</v>
      </c>
      <c r="K60" s="376" t="n">
        <v>21526</v>
      </c>
      <c r="L60" s="376" t="n">
        <v>2089</v>
      </c>
      <c r="M60" s="376" t="n">
        <v>2355</v>
      </c>
      <c r="N60" s="377" t="n">
        <v>4444</v>
      </c>
      <c r="O60" s="378"/>
    </row>
    <row r="61" s="384" customFormat="true" ht="21" hidden="false" customHeight="false" outlineLevel="0" collapsed="false">
      <c r="A61" s="379" t="s">
        <v>96</v>
      </c>
      <c r="B61" s="380" t="n">
        <f aca="false">+B59-B60</f>
        <v>-0.774000000000115</v>
      </c>
      <c r="C61" s="381" t="n">
        <f aca="false">+C59-C60</f>
        <v>-25</v>
      </c>
      <c r="D61" s="381" t="n">
        <f aca="false">+D59-D60</f>
        <v>457</v>
      </c>
      <c r="E61" s="381" t="n">
        <f aca="false">+E59-E60</f>
        <v>-11</v>
      </c>
      <c r="F61" s="381" t="n">
        <f aca="false">+F59-F60</f>
        <v>7</v>
      </c>
      <c r="G61" s="381" t="n">
        <f aca="false">+G59-G60</f>
        <v>1</v>
      </c>
      <c r="H61" s="381" t="n">
        <f aca="false">+H59-H60</f>
        <v>-21</v>
      </c>
      <c r="I61" s="381" t="n">
        <f aca="false">+I59-I60</f>
        <v>24</v>
      </c>
      <c r="J61" s="381" t="n">
        <f aca="false">+J59-J60</f>
        <v>0</v>
      </c>
      <c r="K61" s="381" t="n">
        <f aca="false">+K59-K60</f>
        <v>458</v>
      </c>
      <c r="L61" s="381" t="n">
        <f aca="false">+L59-L60</f>
        <v>-42</v>
      </c>
      <c r="M61" s="381" t="n">
        <f aca="false">+M59-M60</f>
        <v>-442</v>
      </c>
      <c r="N61" s="382" t="n">
        <f aca="false">+N59-N60</f>
        <v>-483</v>
      </c>
      <c r="O61" s="383"/>
    </row>
    <row r="62" s="384" customFormat="true" ht="21" hidden="false" customHeight="false" outlineLevel="0" collapsed="false">
      <c r="A62" s="385" t="s">
        <v>97</v>
      </c>
      <c r="B62" s="386" t="n">
        <f aca="false">+B59/B60*100</f>
        <v>99.9412497409751</v>
      </c>
      <c r="C62" s="387" t="n">
        <f aca="false">+C59/C60*100</f>
        <v>99.9037350789373</v>
      </c>
      <c r="D62" s="387" t="n">
        <f aca="false">+D59/D60*100</f>
        <v>102.875117961623</v>
      </c>
      <c r="E62" s="387" t="n">
        <f aca="false">+E59/E60*100</f>
        <v>99.719387755102</v>
      </c>
      <c r="F62" s="387" t="n">
        <f aca="false">+F59/F60*100</f>
        <v>101.346153846154</v>
      </c>
      <c r="G62" s="387" t="n">
        <f aca="false">+G59/G60*100</f>
        <v>100.438596491228</v>
      </c>
      <c r="H62" s="387" t="n">
        <f aca="false">+H59/H60*100</f>
        <v>97.6640711902114</v>
      </c>
      <c r="I62" s="387" t="n">
        <f aca="false">+I59/I60*100</f>
        <v>161.538461538462</v>
      </c>
      <c r="J62" s="387" t="n">
        <f aca="false">+J59/J60*100</f>
        <v>100</v>
      </c>
      <c r="K62" s="387" t="n">
        <f aca="false">+K59/K60*100</f>
        <v>102.127659574468</v>
      </c>
      <c r="L62" s="387" t="n">
        <f aca="false">+L59/L60*100</f>
        <v>97.9894686452848</v>
      </c>
      <c r="M62" s="387" t="n">
        <f aca="false">+M59/M60*100</f>
        <v>81.2314225053079</v>
      </c>
      <c r="N62" s="388" t="n">
        <f aca="false">+N59/N60*100</f>
        <v>89.1314131413141</v>
      </c>
    </row>
    <row r="63" s="428" customFormat="true" ht="34.5" hidden="false" customHeight="false" outlineLevel="0" collapsed="false">
      <c r="A63" s="424" t="s">
        <v>116</v>
      </c>
      <c r="B63" s="425"/>
      <c r="C63" s="426"/>
      <c r="D63" s="426"/>
      <c r="E63" s="426"/>
      <c r="F63" s="426"/>
      <c r="G63" s="426"/>
      <c r="H63" s="426"/>
      <c r="I63" s="426"/>
      <c r="J63" s="426"/>
      <c r="K63" s="426"/>
      <c r="L63" s="426"/>
      <c r="M63" s="426"/>
      <c r="N63" s="427"/>
    </row>
    <row r="64" s="433" customFormat="true" ht="20.25" hidden="false" customHeight="false" outlineLevel="0" collapsed="false">
      <c r="A64" s="368" t="s">
        <v>105</v>
      </c>
      <c r="B64" s="429" t="n">
        <v>977.757</v>
      </c>
      <c r="C64" s="430" t="n">
        <v>24780</v>
      </c>
      <c r="D64" s="430" t="n">
        <v>16979</v>
      </c>
      <c r="E64" s="430" t="n">
        <v>4198</v>
      </c>
      <c r="F64" s="430" t="n">
        <v>411</v>
      </c>
      <c r="G64" s="430" t="n">
        <v>77</v>
      </c>
      <c r="H64" s="430" t="n">
        <v>332</v>
      </c>
      <c r="I64" s="430" t="n">
        <v>21</v>
      </c>
      <c r="J64" s="430" t="n">
        <v>11</v>
      </c>
      <c r="K64" s="430" t="n">
        <v>22028</v>
      </c>
      <c r="L64" s="430" t="n">
        <v>2005</v>
      </c>
      <c r="M64" s="430" t="n">
        <v>747</v>
      </c>
      <c r="N64" s="431" t="n">
        <v>2752</v>
      </c>
      <c r="O64" s="432"/>
    </row>
    <row r="65" s="433" customFormat="true" ht="20.25" hidden="false" customHeight="false" outlineLevel="0" collapsed="false">
      <c r="A65" s="374" t="s">
        <v>106</v>
      </c>
      <c r="B65" s="434" t="n">
        <v>987.101</v>
      </c>
      <c r="C65" s="435" t="n">
        <v>25469</v>
      </c>
      <c r="D65" s="435" t="n">
        <v>16861</v>
      </c>
      <c r="E65" s="435" t="n">
        <v>3982</v>
      </c>
      <c r="F65" s="435" t="n">
        <v>396</v>
      </c>
      <c r="G65" s="435" t="n">
        <v>75</v>
      </c>
      <c r="H65" s="435" t="n">
        <v>376</v>
      </c>
      <c r="I65" s="435" t="n">
        <v>25</v>
      </c>
      <c r="J65" s="435" t="n">
        <v>8</v>
      </c>
      <c r="K65" s="435" t="n">
        <v>21725</v>
      </c>
      <c r="L65" s="435" t="n">
        <v>2081</v>
      </c>
      <c r="M65" s="435" t="n">
        <v>1664</v>
      </c>
      <c r="N65" s="436" t="n">
        <v>3744</v>
      </c>
      <c r="O65" s="437"/>
    </row>
    <row r="66" s="442" customFormat="true" ht="21" hidden="false" customHeight="false" outlineLevel="0" collapsed="false">
      <c r="A66" s="379" t="s">
        <v>96</v>
      </c>
      <c r="B66" s="438" t="n">
        <f aca="false">+B64-B65</f>
        <v>-9.34400000000005</v>
      </c>
      <c r="C66" s="439" t="n">
        <f aca="false">+C64-C65</f>
        <v>-689</v>
      </c>
      <c r="D66" s="439" t="n">
        <f aca="false">+D64-D65</f>
        <v>118</v>
      </c>
      <c r="E66" s="439" t="n">
        <f aca="false">+E64-E65</f>
        <v>216</v>
      </c>
      <c r="F66" s="439" t="n">
        <f aca="false">+F64-F65</f>
        <v>15</v>
      </c>
      <c r="G66" s="439" t="n">
        <f aca="false">+G64-G65</f>
        <v>2</v>
      </c>
      <c r="H66" s="439" t="n">
        <f aca="false">+H64-H65</f>
        <v>-44</v>
      </c>
      <c r="I66" s="439" t="n">
        <f aca="false">+I64-I65</f>
        <v>-4</v>
      </c>
      <c r="J66" s="439" t="n">
        <f aca="false">+J64-J65</f>
        <v>3</v>
      </c>
      <c r="K66" s="439" t="n">
        <f aca="false">+K64-K65</f>
        <v>303</v>
      </c>
      <c r="L66" s="439" t="n">
        <f aca="false">+L64-L65</f>
        <v>-76</v>
      </c>
      <c r="M66" s="439" t="n">
        <f aca="false">+M64-M65</f>
        <v>-917</v>
      </c>
      <c r="N66" s="440" t="n">
        <f aca="false">+N64-N65</f>
        <v>-992</v>
      </c>
      <c r="O66" s="441"/>
    </row>
    <row r="67" s="442" customFormat="true" ht="21" hidden="false" customHeight="false" outlineLevel="0" collapsed="false">
      <c r="A67" s="385" t="s">
        <v>97</v>
      </c>
      <c r="B67" s="443" t="n">
        <f aca="false">+B64/B65*100</f>
        <v>99.0533896733971</v>
      </c>
      <c r="C67" s="444" t="n">
        <f aca="false">+C64/C65*100</f>
        <v>97.2947504809769</v>
      </c>
      <c r="D67" s="444" t="n">
        <f aca="false">+D64/D65*100</f>
        <v>100.699839867149</v>
      </c>
      <c r="E67" s="444" t="n">
        <f aca="false">+E64/E65*100</f>
        <v>105.424409844299</v>
      </c>
      <c r="F67" s="444" t="n">
        <f aca="false">+F64/F65*100</f>
        <v>103.787878787879</v>
      </c>
      <c r="G67" s="444" t="n">
        <f aca="false">+G64/G65*100</f>
        <v>102.666666666667</v>
      </c>
      <c r="H67" s="444" t="n">
        <f aca="false">+H64/H65*100</f>
        <v>88.2978723404255</v>
      </c>
      <c r="I67" s="444" t="n">
        <f aca="false">+I64/I65*100</f>
        <v>84</v>
      </c>
      <c r="J67" s="444" t="n">
        <f aca="false">+J64/J65*100</f>
        <v>137.5</v>
      </c>
      <c r="K67" s="444" t="n">
        <f aca="false">+K64/K65*100</f>
        <v>101.394706559264</v>
      </c>
      <c r="L67" s="444" t="n">
        <f aca="false">+L64/L65*100</f>
        <v>96.3479096588179</v>
      </c>
      <c r="M67" s="444" t="n">
        <f aca="false">+M64/M65*100</f>
        <v>44.8918269230769</v>
      </c>
      <c r="N67" s="445" t="n">
        <f aca="false">+N64/N65*100</f>
        <v>73.5042735042735</v>
      </c>
    </row>
    <row r="68" s="428" customFormat="true" ht="34.5" hidden="false" customHeight="false" outlineLevel="0" collapsed="false">
      <c r="A68" s="424" t="s">
        <v>117</v>
      </c>
      <c r="B68" s="425"/>
      <c r="C68" s="426"/>
      <c r="D68" s="426"/>
      <c r="E68" s="426"/>
      <c r="F68" s="426"/>
      <c r="G68" s="426"/>
      <c r="H68" s="426"/>
      <c r="I68" s="426"/>
      <c r="J68" s="426"/>
      <c r="K68" s="426"/>
      <c r="L68" s="426"/>
      <c r="M68" s="426"/>
      <c r="N68" s="427"/>
    </row>
    <row r="69" s="433" customFormat="true" ht="20.25" hidden="false" customHeight="false" outlineLevel="0" collapsed="false">
      <c r="A69" s="368" t="s">
        <v>105</v>
      </c>
      <c r="B69" s="429" t="n">
        <v>875.644</v>
      </c>
      <c r="C69" s="430" t="n">
        <v>19851</v>
      </c>
      <c r="D69" s="430" t="n">
        <v>13216</v>
      </c>
      <c r="E69" s="430" t="n">
        <v>3190</v>
      </c>
      <c r="F69" s="430" t="n">
        <v>320</v>
      </c>
      <c r="G69" s="430" t="n">
        <v>577</v>
      </c>
      <c r="H69" s="430" t="n">
        <v>18</v>
      </c>
      <c r="I69" s="430" t="n">
        <v>11</v>
      </c>
      <c r="J69" s="430" t="n">
        <v>32</v>
      </c>
      <c r="K69" s="430" t="n">
        <v>17363</v>
      </c>
      <c r="L69" s="430" t="n">
        <v>1183</v>
      </c>
      <c r="M69" s="430" t="n">
        <v>1305</v>
      </c>
      <c r="N69" s="431" t="n">
        <v>2488</v>
      </c>
      <c r="O69" s="432"/>
    </row>
    <row r="70" s="373" customFormat="true" ht="20.25" hidden="false" customHeight="false" outlineLevel="0" collapsed="false">
      <c r="A70" s="374" t="s">
        <v>106</v>
      </c>
      <c r="B70" s="375" t="n">
        <v>889.047</v>
      </c>
      <c r="C70" s="376" t="n">
        <v>20225</v>
      </c>
      <c r="D70" s="376" t="n">
        <v>12882</v>
      </c>
      <c r="E70" s="376" t="n">
        <v>3180</v>
      </c>
      <c r="F70" s="376" t="n">
        <v>321</v>
      </c>
      <c r="G70" s="376" t="n">
        <v>532</v>
      </c>
      <c r="H70" s="376" t="n">
        <v>24</v>
      </c>
      <c r="I70" s="376" t="n">
        <v>6</v>
      </c>
      <c r="J70" s="376" t="n">
        <v>55</v>
      </c>
      <c r="K70" s="376" t="n">
        <v>17000</v>
      </c>
      <c r="L70" s="376" t="n">
        <v>1223</v>
      </c>
      <c r="M70" s="376" t="n">
        <v>2001</v>
      </c>
      <c r="N70" s="377" t="n">
        <v>3224</v>
      </c>
      <c r="O70" s="378"/>
    </row>
    <row r="71" s="384" customFormat="true" ht="21" hidden="false" customHeight="false" outlineLevel="0" collapsed="false">
      <c r="A71" s="379" t="s">
        <v>96</v>
      </c>
      <c r="B71" s="380" t="n">
        <f aca="false">+B69-B70</f>
        <v>-13.403</v>
      </c>
      <c r="C71" s="381" t="n">
        <f aca="false">+C69-C70</f>
        <v>-374</v>
      </c>
      <c r="D71" s="381" t="n">
        <f aca="false">+D69-D70</f>
        <v>334</v>
      </c>
      <c r="E71" s="381" t="n">
        <f aca="false">+E69-E70</f>
        <v>10</v>
      </c>
      <c r="F71" s="381" t="n">
        <f aca="false">+F69-F70</f>
        <v>-1</v>
      </c>
      <c r="G71" s="381" t="n">
        <f aca="false">+G69-G70</f>
        <v>45</v>
      </c>
      <c r="H71" s="381" t="n">
        <f aca="false">+H69-H70</f>
        <v>-6</v>
      </c>
      <c r="I71" s="381" t="n">
        <f aca="false">+I69-I70</f>
        <v>5</v>
      </c>
      <c r="J71" s="381" t="n">
        <f aca="false">+J69-J70</f>
        <v>-23</v>
      </c>
      <c r="K71" s="381" t="n">
        <f aca="false">+K69-K70</f>
        <v>363</v>
      </c>
      <c r="L71" s="381" t="n">
        <f aca="false">+L69-L70</f>
        <v>-40</v>
      </c>
      <c r="M71" s="381" t="n">
        <f aca="false">+M69-M70</f>
        <v>-696</v>
      </c>
      <c r="N71" s="382" t="n">
        <f aca="false">+N69-N70</f>
        <v>-736</v>
      </c>
      <c r="O71" s="383"/>
    </row>
    <row r="72" s="384" customFormat="true" ht="21" hidden="false" customHeight="false" outlineLevel="0" collapsed="false">
      <c r="A72" s="385" t="s">
        <v>97</v>
      </c>
      <c r="B72" s="386" t="n">
        <f aca="false">+B69/B70*100</f>
        <v>98.4924306588966</v>
      </c>
      <c r="C72" s="387" t="n">
        <f aca="false">+C69/C70*100</f>
        <v>98.150803461063</v>
      </c>
      <c r="D72" s="387" t="n">
        <f aca="false">+D69/D70*100</f>
        <v>102.592765098587</v>
      </c>
      <c r="E72" s="387" t="n">
        <f aca="false">+E69/E70*100</f>
        <v>100.314465408805</v>
      </c>
      <c r="F72" s="387" t="n">
        <f aca="false">+F69/F70*100</f>
        <v>99.6884735202492</v>
      </c>
      <c r="G72" s="387" t="n">
        <f aca="false">+G69/G70*100</f>
        <v>108.458646616541</v>
      </c>
      <c r="H72" s="387" t="n">
        <f aca="false">+H69/H70*100</f>
        <v>75</v>
      </c>
      <c r="I72" s="387" t="n">
        <f aca="false">+I69/I70*100</f>
        <v>183.333333333333</v>
      </c>
      <c r="J72" s="387" t="n">
        <f aca="false">+J69/J70*100</f>
        <v>58.1818181818182</v>
      </c>
      <c r="K72" s="387" t="n">
        <f aca="false">+K69/K70*100</f>
        <v>102.135294117647</v>
      </c>
      <c r="L72" s="387" t="n">
        <f aca="false">+L69/L70*100</f>
        <v>96.7293540474244</v>
      </c>
      <c r="M72" s="387" t="n">
        <f aca="false">+M69/M70*100</f>
        <v>65.2173913043478</v>
      </c>
      <c r="N72" s="388" t="n">
        <f aca="false">+N69/N70*100</f>
        <v>77.1712158808933</v>
      </c>
    </row>
    <row r="73" s="397" customFormat="true" ht="34.5" hidden="false" customHeight="false" outlineLevel="0" collapsed="false">
      <c r="A73" s="389" t="s">
        <v>118</v>
      </c>
      <c r="B73" s="394"/>
      <c r="C73" s="395"/>
      <c r="D73" s="395"/>
      <c r="E73" s="395"/>
      <c r="F73" s="395"/>
      <c r="G73" s="395"/>
      <c r="H73" s="395"/>
      <c r="I73" s="395"/>
      <c r="J73" s="395"/>
      <c r="K73" s="395"/>
      <c r="L73" s="395"/>
      <c r="M73" s="395"/>
      <c r="N73" s="396"/>
    </row>
    <row r="74" s="373" customFormat="true" ht="20.25" hidden="false" customHeight="false" outlineLevel="0" collapsed="false">
      <c r="A74" s="368" t="s">
        <v>105</v>
      </c>
      <c r="B74" s="369" t="n">
        <v>7340.307</v>
      </c>
      <c r="C74" s="370" t="n">
        <v>24331</v>
      </c>
      <c r="D74" s="370" t="n">
        <v>15509</v>
      </c>
      <c r="E74" s="370" t="n">
        <v>3861</v>
      </c>
      <c r="F74" s="370" t="n">
        <v>512</v>
      </c>
      <c r="G74" s="370" t="n">
        <v>837</v>
      </c>
      <c r="H74" s="370" t="n">
        <v>287</v>
      </c>
      <c r="I74" s="370" t="n">
        <v>18</v>
      </c>
      <c r="J74" s="370" t="n">
        <v>52</v>
      </c>
      <c r="K74" s="370" t="n">
        <v>21076</v>
      </c>
      <c r="L74" s="370" t="n">
        <v>1595</v>
      </c>
      <c r="M74" s="370" t="n">
        <v>1660</v>
      </c>
      <c r="N74" s="371" t="n">
        <v>3254</v>
      </c>
      <c r="O74" s="372"/>
    </row>
    <row r="75" s="373" customFormat="true" ht="20.25" hidden="false" customHeight="false" outlineLevel="0" collapsed="false">
      <c r="A75" s="374" t="s">
        <v>106</v>
      </c>
      <c r="B75" s="375" t="n">
        <v>7383.177</v>
      </c>
      <c r="C75" s="376" t="n">
        <v>25158</v>
      </c>
      <c r="D75" s="376" t="n">
        <v>15117</v>
      </c>
      <c r="E75" s="376" t="n">
        <v>3935</v>
      </c>
      <c r="F75" s="376" t="n">
        <v>502</v>
      </c>
      <c r="G75" s="376" t="n">
        <v>840</v>
      </c>
      <c r="H75" s="376" t="n">
        <v>322</v>
      </c>
      <c r="I75" s="376" t="n">
        <v>18</v>
      </c>
      <c r="J75" s="376" t="n">
        <v>45</v>
      </c>
      <c r="K75" s="376" t="n">
        <v>20778</v>
      </c>
      <c r="L75" s="376" t="n">
        <v>1746</v>
      </c>
      <c r="M75" s="376" t="n">
        <v>2634</v>
      </c>
      <c r="N75" s="377" t="n">
        <v>4380</v>
      </c>
      <c r="O75" s="378"/>
    </row>
    <row r="76" s="384" customFormat="true" ht="21" hidden="false" customHeight="false" outlineLevel="0" collapsed="false">
      <c r="A76" s="379" t="s">
        <v>96</v>
      </c>
      <c r="B76" s="380" t="n">
        <f aca="false">+B74-B75</f>
        <v>-42.8699999999999</v>
      </c>
      <c r="C76" s="381" t="n">
        <f aca="false">+C74-C75</f>
        <v>-827</v>
      </c>
      <c r="D76" s="381" t="n">
        <f aca="false">+D74-D75</f>
        <v>392</v>
      </c>
      <c r="E76" s="381" t="n">
        <f aca="false">+E74-E75</f>
        <v>-74</v>
      </c>
      <c r="F76" s="381" t="n">
        <f aca="false">+F74-F75</f>
        <v>10</v>
      </c>
      <c r="G76" s="381" t="n">
        <f aca="false">+G74-G75</f>
        <v>-3</v>
      </c>
      <c r="H76" s="381" t="n">
        <f aca="false">+H74-H75</f>
        <v>-35</v>
      </c>
      <c r="I76" s="381" t="n">
        <f aca="false">+I74-I75</f>
        <v>0</v>
      </c>
      <c r="J76" s="381" t="n">
        <f aca="false">+J74-J75</f>
        <v>7</v>
      </c>
      <c r="K76" s="381" t="n">
        <f aca="false">+K74-K75</f>
        <v>298</v>
      </c>
      <c r="L76" s="381" t="n">
        <f aca="false">+L74-L75</f>
        <v>-151</v>
      </c>
      <c r="M76" s="381" t="n">
        <f aca="false">+M74-M75</f>
        <v>-974</v>
      </c>
      <c r="N76" s="382" t="n">
        <f aca="false">+N74-N75</f>
        <v>-1126</v>
      </c>
      <c r="O76" s="383"/>
    </row>
    <row r="77" s="384" customFormat="true" ht="21" hidden="false" customHeight="false" outlineLevel="0" collapsed="false">
      <c r="A77" s="385" t="s">
        <v>97</v>
      </c>
      <c r="B77" s="386" t="n">
        <f aca="false">+B74/B75*100</f>
        <v>99.419355651368</v>
      </c>
      <c r="C77" s="387" t="n">
        <f aca="false">+C74/C75*100</f>
        <v>96.7127752603546</v>
      </c>
      <c r="D77" s="387" t="n">
        <f aca="false">+D74/D75*100</f>
        <v>102.593107097969</v>
      </c>
      <c r="E77" s="387" t="n">
        <f aca="false">+E74/E75*100</f>
        <v>98.1194409148666</v>
      </c>
      <c r="F77" s="387" t="n">
        <f aca="false">+F74/F75*100</f>
        <v>101.99203187251</v>
      </c>
      <c r="G77" s="387" t="n">
        <f aca="false">+G74/G75*100</f>
        <v>99.6428571428571</v>
      </c>
      <c r="H77" s="387" t="n">
        <f aca="false">+H74/H75*100</f>
        <v>89.1304347826087</v>
      </c>
      <c r="I77" s="387" t="n">
        <f aca="false">+I74/I75*100</f>
        <v>100</v>
      </c>
      <c r="J77" s="387" t="n">
        <f aca="false">+J74/J75*100</f>
        <v>115.555555555556</v>
      </c>
      <c r="K77" s="387" t="n">
        <f aca="false">+K74/K75*100</f>
        <v>101.434209259794</v>
      </c>
      <c r="L77" s="387" t="n">
        <f aca="false">+L74/L75*100</f>
        <v>91.3516609392898</v>
      </c>
      <c r="M77" s="387" t="n">
        <f aca="false">+M74/M75*100</f>
        <v>63.0220197418375</v>
      </c>
      <c r="N77" s="388" t="n">
        <f aca="false">+N74/N75*100</f>
        <v>74.2922374429224</v>
      </c>
    </row>
    <row r="78" s="397" customFormat="true" ht="34.5" hidden="false" customHeight="false" outlineLevel="0" collapsed="false">
      <c r="A78" s="389" t="s">
        <v>119</v>
      </c>
      <c r="B78" s="394"/>
      <c r="C78" s="395"/>
      <c r="D78" s="395"/>
      <c r="E78" s="395"/>
      <c r="F78" s="395"/>
      <c r="G78" s="395"/>
      <c r="H78" s="395"/>
      <c r="I78" s="395"/>
      <c r="J78" s="395"/>
      <c r="K78" s="395"/>
      <c r="L78" s="395"/>
      <c r="M78" s="395"/>
      <c r="N78" s="396"/>
    </row>
    <row r="79" s="373" customFormat="true" ht="20.25" hidden="false" customHeight="false" outlineLevel="0" collapsed="false">
      <c r="A79" s="368" t="s">
        <v>105</v>
      </c>
      <c r="B79" s="369" t="n">
        <v>342.585</v>
      </c>
      <c r="C79" s="370" t="n">
        <v>25260</v>
      </c>
      <c r="D79" s="370" t="n">
        <v>16929</v>
      </c>
      <c r="E79" s="370" t="n">
        <v>4049</v>
      </c>
      <c r="F79" s="370" t="n">
        <v>401</v>
      </c>
      <c r="G79" s="370" t="n">
        <v>872</v>
      </c>
      <c r="H79" s="370" t="n">
        <v>5</v>
      </c>
      <c r="I79" s="370" t="n">
        <v>15</v>
      </c>
      <c r="J79" s="370" t="n">
        <v>29</v>
      </c>
      <c r="K79" s="370" t="n">
        <v>22300</v>
      </c>
      <c r="L79" s="370" t="n">
        <v>1655</v>
      </c>
      <c r="M79" s="370" t="n">
        <v>1305</v>
      </c>
      <c r="N79" s="371" t="n">
        <v>2959</v>
      </c>
      <c r="O79" s="372"/>
    </row>
    <row r="80" s="373" customFormat="true" ht="20.25" hidden="false" customHeight="false" outlineLevel="0" collapsed="false">
      <c r="A80" s="374" t="s">
        <v>106</v>
      </c>
      <c r="B80" s="375" t="n">
        <v>332.354</v>
      </c>
      <c r="C80" s="376" t="n">
        <v>25822</v>
      </c>
      <c r="D80" s="376" t="n">
        <v>16563</v>
      </c>
      <c r="E80" s="376" t="n">
        <v>4064</v>
      </c>
      <c r="F80" s="376" t="n">
        <v>393</v>
      </c>
      <c r="G80" s="376" t="n">
        <v>855</v>
      </c>
      <c r="H80" s="376" t="n">
        <v>7</v>
      </c>
      <c r="I80" s="376" t="n">
        <v>14</v>
      </c>
      <c r="J80" s="376" t="n">
        <v>29</v>
      </c>
      <c r="K80" s="376" t="n">
        <v>21924</v>
      </c>
      <c r="L80" s="376" t="n">
        <v>1740</v>
      </c>
      <c r="M80" s="376" t="n">
        <v>2157</v>
      </c>
      <c r="N80" s="377" t="n">
        <v>3897</v>
      </c>
      <c r="O80" s="378"/>
    </row>
    <row r="81" s="384" customFormat="true" ht="21" hidden="false" customHeight="false" outlineLevel="0" collapsed="false">
      <c r="A81" s="379" t="s">
        <v>96</v>
      </c>
      <c r="B81" s="380" t="n">
        <f aca="false">+B79-B80</f>
        <v>10.231</v>
      </c>
      <c r="C81" s="381" t="n">
        <f aca="false">+C79-C80</f>
        <v>-562</v>
      </c>
      <c r="D81" s="381" t="n">
        <f aca="false">+D79-D80</f>
        <v>366</v>
      </c>
      <c r="E81" s="381" t="n">
        <f aca="false">+E79-E80</f>
        <v>-15</v>
      </c>
      <c r="F81" s="381" t="n">
        <f aca="false">+F79-F80</f>
        <v>8</v>
      </c>
      <c r="G81" s="381" t="n">
        <f aca="false">+G79-G80</f>
        <v>17</v>
      </c>
      <c r="H81" s="381" t="n">
        <f aca="false">+H79-H80</f>
        <v>-2</v>
      </c>
      <c r="I81" s="381" t="n">
        <f aca="false">+I79-I80</f>
        <v>1</v>
      </c>
      <c r="J81" s="381" t="n">
        <f aca="false">+J79-J80</f>
        <v>0</v>
      </c>
      <c r="K81" s="381" t="n">
        <f aca="false">+K79-K80</f>
        <v>376</v>
      </c>
      <c r="L81" s="381" t="n">
        <f aca="false">+L79-L80</f>
        <v>-85</v>
      </c>
      <c r="M81" s="381" t="n">
        <f aca="false">+M79-M80</f>
        <v>-852</v>
      </c>
      <c r="N81" s="382" t="n">
        <f aca="false">+N79-N80</f>
        <v>-938</v>
      </c>
      <c r="O81" s="383"/>
    </row>
    <row r="82" s="384" customFormat="true" ht="21" hidden="false" customHeight="false" outlineLevel="0" collapsed="false">
      <c r="A82" s="385" t="s">
        <v>97</v>
      </c>
      <c r="B82" s="386" t="n">
        <f aca="false">+B79/B80*100</f>
        <v>103.078344175187</v>
      </c>
      <c r="C82" s="387" t="n">
        <f aca="false">+C79/C80*100</f>
        <v>97.8235613043142</v>
      </c>
      <c r="D82" s="387" t="n">
        <f aca="false">+D79/D80*100</f>
        <v>102.209744611483</v>
      </c>
      <c r="E82" s="387" t="n">
        <f aca="false">+E79/E80*100</f>
        <v>99.630905511811</v>
      </c>
      <c r="F82" s="387" t="n">
        <f aca="false">+F79/F80*100</f>
        <v>102.035623409669</v>
      </c>
      <c r="G82" s="387" t="n">
        <f aca="false">+G79/G80*100</f>
        <v>101.988304093567</v>
      </c>
      <c r="H82" s="387" t="n">
        <f aca="false">+H79/H80*100</f>
        <v>71.4285714285714</v>
      </c>
      <c r="I82" s="387" t="n">
        <f aca="false">+I79/I80*100</f>
        <v>107.142857142857</v>
      </c>
      <c r="J82" s="387" t="n">
        <f aca="false">+J79/J80*100</f>
        <v>100</v>
      </c>
      <c r="K82" s="387" t="n">
        <f aca="false">+K79/K80*100</f>
        <v>101.715015508119</v>
      </c>
      <c r="L82" s="387" t="n">
        <f aca="false">+L79/L80*100</f>
        <v>95.1149425287356</v>
      </c>
      <c r="M82" s="387" t="n">
        <f aca="false">+M79/M80*100</f>
        <v>60.5006954102921</v>
      </c>
      <c r="N82" s="388" t="n">
        <f aca="false">+N79/N80*100</f>
        <v>75.9302027200411</v>
      </c>
    </row>
    <row r="83" s="397" customFormat="true" ht="34.5" hidden="false" customHeight="false" outlineLevel="0" collapsed="false">
      <c r="A83" s="389" t="s">
        <v>120</v>
      </c>
      <c r="B83" s="394"/>
      <c r="C83" s="395"/>
      <c r="D83" s="395"/>
      <c r="E83" s="395"/>
      <c r="F83" s="395"/>
      <c r="G83" s="395"/>
      <c r="H83" s="395"/>
      <c r="I83" s="395"/>
      <c r="J83" s="395"/>
      <c r="K83" s="395"/>
      <c r="L83" s="395"/>
      <c r="M83" s="395"/>
      <c r="N83" s="396"/>
    </row>
    <row r="84" s="373" customFormat="true" ht="20.25" hidden="false" customHeight="false" outlineLevel="0" collapsed="false">
      <c r="A84" s="368" t="s">
        <v>105</v>
      </c>
      <c r="B84" s="369" t="n">
        <v>2209.869</v>
      </c>
      <c r="C84" s="370" t="n">
        <v>23599</v>
      </c>
      <c r="D84" s="370" t="n">
        <v>14958</v>
      </c>
      <c r="E84" s="370" t="n">
        <v>3774</v>
      </c>
      <c r="F84" s="370" t="n">
        <v>475</v>
      </c>
      <c r="G84" s="370" t="n">
        <v>677</v>
      </c>
      <c r="H84" s="370" t="n">
        <v>278</v>
      </c>
      <c r="I84" s="370" t="n">
        <v>34</v>
      </c>
      <c r="J84" s="370" t="n">
        <v>65</v>
      </c>
      <c r="K84" s="370" t="n">
        <v>20262</v>
      </c>
      <c r="L84" s="370" t="n">
        <v>1612</v>
      </c>
      <c r="M84" s="370" t="n">
        <v>1724</v>
      </c>
      <c r="N84" s="371" t="n">
        <v>3336</v>
      </c>
      <c r="O84" s="372"/>
    </row>
    <row r="85" s="373" customFormat="true" ht="20.25" hidden="false" customHeight="false" outlineLevel="0" collapsed="false">
      <c r="A85" s="374" t="s">
        <v>106</v>
      </c>
      <c r="B85" s="375" t="n">
        <v>2472.951</v>
      </c>
      <c r="C85" s="376" t="n">
        <v>23915</v>
      </c>
      <c r="D85" s="376" t="n">
        <v>14711</v>
      </c>
      <c r="E85" s="376" t="n">
        <v>3775</v>
      </c>
      <c r="F85" s="376" t="n">
        <v>461</v>
      </c>
      <c r="G85" s="376" t="n">
        <v>659</v>
      </c>
      <c r="H85" s="376" t="n">
        <v>297</v>
      </c>
      <c r="I85" s="376" t="n">
        <v>29</v>
      </c>
      <c r="J85" s="376" t="n">
        <v>60</v>
      </c>
      <c r="K85" s="376" t="n">
        <v>19992</v>
      </c>
      <c r="L85" s="376" t="n">
        <v>1645</v>
      </c>
      <c r="M85" s="376" t="n">
        <v>2278</v>
      </c>
      <c r="N85" s="377" t="n">
        <v>3923</v>
      </c>
      <c r="O85" s="378"/>
    </row>
    <row r="86" s="384" customFormat="true" ht="21" hidden="false" customHeight="false" outlineLevel="0" collapsed="false">
      <c r="A86" s="379" t="s">
        <v>96</v>
      </c>
      <c r="B86" s="380" t="n">
        <f aca="false">+B84-B85</f>
        <v>-263.082</v>
      </c>
      <c r="C86" s="381" t="n">
        <f aca="false">+C84-C85</f>
        <v>-316</v>
      </c>
      <c r="D86" s="381" t="n">
        <f aca="false">+D84-D85</f>
        <v>247</v>
      </c>
      <c r="E86" s="381" t="n">
        <f aca="false">+E84-E85</f>
        <v>-1</v>
      </c>
      <c r="F86" s="381" t="n">
        <f aca="false">+F84-F85</f>
        <v>14</v>
      </c>
      <c r="G86" s="381" t="n">
        <f aca="false">+G84-G85</f>
        <v>18</v>
      </c>
      <c r="H86" s="381" t="n">
        <f aca="false">+H84-H85</f>
        <v>-19</v>
      </c>
      <c r="I86" s="381" t="n">
        <f aca="false">+I84-I85</f>
        <v>5</v>
      </c>
      <c r="J86" s="381" t="n">
        <f aca="false">+J84-J85</f>
        <v>5</v>
      </c>
      <c r="K86" s="381" t="n">
        <f aca="false">+K84-K85</f>
        <v>270</v>
      </c>
      <c r="L86" s="381" t="n">
        <f aca="false">+L84-L85</f>
        <v>-33</v>
      </c>
      <c r="M86" s="381" t="n">
        <f aca="false">+M84-M85</f>
        <v>-554</v>
      </c>
      <c r="N86" s="382" t="n">
        <f aca="false">+N84-N85</f>
        <v>-587</v>
      </c>
      <c r="O86" s="383"/>
    </row>
    <row r="87" s="384" customFormat="true" ht="21" hidden="false" customHeight="false" outlineLevel="0" collapsed="false">
      <c r="A87" s="385" t="s">
        <v>97</v>
      </c>
      <c r="B87" s="386" t="n">
        <f aca="false">+B84/B85*100</f>
        <v>89.3616169507605</v>
      </c>
      <c r="C87" s="387" t="n">
        <f aca="false">+C84/C85*100</f>
        <v>98.6786535647083</v>
      </c>
      <c r="D87" s="387" t="n">
        <f aca="false">+D84/D85*100</f>
        <v>101.679015702536</v>
      </c>
      <c r="E87" s="387" t="n">
        <f aca="false">+E84/E85*100</f>
        <v>99.9735099337748</v>
      </c>
      <c r="F87" s="387" t="n">
        <f aca="false">+F84/F85*100</f>
        <v>103.036876355748</v>
      </c>
      <c r="G87" s="387" t="n">
        <f aca="false">+G84/G85*100</f>
        <v>102.731411229135</v>
      </c>
      <c r="H87" s="387" t="n">
        <f aca="false">+H84/H85*100</f>
        <v>93.6026936026936</v>
      </c>
      <c r="I87" s="387" t="n">
        <f aca="false">+I84/I85*100</f>
        <v>117.241379310345</v>
      </c>
      <c r="J87" s="387" t="n">
        <f aca="false">+J84/J85*100</f>
        <v>108.333333333333</v>
      </c>
      <c r="K87" s="387" t="n">
        <f aca="false">+K84/K85*100</f>
        <v>101.350540216086</v>
      </c>
      <c r="L87" s="387" t="n">
        <f aca="false">+L84/L85*100</f>
        <v>97.9939209726444</v>
      </c>
      <c r="M87" s="387" t="n">
        <f aca="false">+M84/M85*100</f>
        <v>75.6804214223003</v>
      </c>
      <c r="N87" s="388" t="n">
        <f aca="false">+N84/N85*100</f>
        <v>85.0369615090492</v>
      </c>
    </row>
    <row r="88" s="450" customFormat="true" ht="34.5" hidden="false" customHeight="false" outlineLevel="0" collapsed="false">
      <c r="A88" s="446" t="s">
        <v>121</v>
      </c>
      <c r="B88" s="447"/>
      <c r="C88" s="448"/>
      <c r="D88" s="448"/>
      <c r="E88" s="448"/>
      <c r="F88" s="448"/>
      <c r="G88" s="448"/>
      <c r="H88" s="448"/>
      <c r="I88" s="448"/>
      <c r="J88" s="448"/>
      <c r="K88" s="448"/>
      <c r="L88" s="448"/>
      <c r="M88" s="448"/>
      <c r="N88" s="449"/>
    </row>
    <row r="89" s="455" customFormat="true" ht="20.25" hidden="false" customHeight="false" outlineLevel="0" collapsed="false">
      <c r="A89" s="368" t="s">
        <v>105</v>
      </c>
      <c r="B89" s="451" t="n">
        <v>652.484</v>
      </c>
      <c r="C89" s="452" t="n">
        <v>17849</v>
      </c>
      <c r="D89" s="452" t="n">
        <v>12090</v>
      </c>
      <c r="E89" s="452" t="n">
        <v>2549</v>
      </c>
      <c r="F89" s="452" t="n">
        <v>275</v>
      </c>
      <c r="G89" s="452" t="n">
        <v>374</v>
      </c>
      <c r="H89" s="452" t="n">
        <v>31</v>
      </c>
      <c r="I89" s="452" t="n">
        <v>55</v>
      </c>
      <c r="J89" s="452" t="n">
        <v>465</v>
      </c>
      <c r="K89" s="452" t="n">
        <v>15839</v>
      </c>
      <c r="L89" s="452" t="n">
        <v>1029</v>
      </c>
      <c r="M89" s="452" t="n">
        <v>981</v>
      </c>
      <c r="N89" s="453" t="n">
        <v>2009</v>
      </c>
      <c r="O89" s="454"/>
    </row>
    <row r="90" s="455" customFormat="true" ht="20.25" hidden="false" customHeight="false" outlineLevel="0" collapsed="false">
      <c r="A90" s="374" t="s">
        <v>106</v>
      </c>
      <c r="B90" s="456" t="n">
        <v>673.511</v>
      </c>
      <c r="C90" s="457" t="n">
        <v>17880</v>
      </c>
      <c r="D90" s="457" t="n">
        <v>11693</v>
      </c>
      <c r="E90" s="457" t="n">
        <v>2555</v>
      </c>
      <c r="F90" s="457" t="n">
        <v>284</v>
      </c>
      <c r="G90" s="457" t="n">
        <v>368</v>
      </c>
      <c r="H90" s="457" t="n">
        <v>37</v>
      </c>
      <c r="I90" s="457" t="n">
        <v>58</v>
      </c>
      <c r="J90" s="457" t="n">
        <v>439</v>
      </c>
      <c r="K90" s="457" t="n">
        <v>15434</v>
      </c>
      <c r="L90" s="457" t="n">
        <v>1038</v>
      </c>
      <c r="M90" s="457" t="n">
        <v>1408</v>
      </c>
      <c r="N90" s="458" t="n">
        <v>2446</v>
      </c>
      <c r="O90" s="459"/>
    </row>
    <row r="91" s="464" customFormat="true" ht="21" hidden="false" customHeight="false" outlineLevel="0" collapsed="false">
      <c r="A91" s="379" t="s">
        <v>96</v>
      </c>
      <c r="B91" s="460" t="n">
        <f aca="false">+B89-B90</f>
        <v>-21.0269999999999</v>
      </c>
      <c r="C91" s="461" t="n">
        <f aca="false">+C89-C90</f>
        <v>-31</v>
      </c>
      <c r="D91" s="461" t="n">
        <f aca="false">+D89-D90</f>
        <v>397</v>
      </c>
      <c r="E91" s="461" t="n">
        <f aca="false">+E89-E90</f>
        <v>-6</v>
      </c>
      <c r="F91" s="461" t="n">
        <f aca="false">+F89-F90</f>
        <v>-9</v>
      </c>
      <c r="G91" s="461" t="n">
        <f aca="false">+G89-G90</f>
        <v>6</v>
      </c>
      <c r="H91" s="461" t="n">
        <f aca="false">+H89-H90</f>
        <v>-6</v>
      </c>
      <c r="I91" s="461" t="n">
        <f aca="false">+I89-I90</f>
        <v>-3</v>
      </c>
      <c r="J91" s="461" t="n">
        <f aca="false">+J89-J90</f>
        <v>26</v>
      </c>
      <c r="K91" s="461" t="n">
        <f aca="false">+K89-K90</f>
        <v>405</v>
      </c>
      <c r="L91" s="461" t="n">
        <f aca="false">+L89-L90</f>
        <v>-9</v>
      </c>
      <c r="M91" s="461" t="n">
        <f aca="false">+M89-M90</f>
        <v>-427</v>
      </c>
      <c r="N91" s="462" t="n">
        <f aca="false">+N89-N90</f>
        <v>-437</v>
      </c>
      <c r="O91" s="463"/>
    </row>
    <row r="92" s="464" customFormat="true" ht="21" hidden="false" customHeight="false" outlineLevel="0" collapsed="false">
      <c r="A92" s="385" t="s">
        <v>97</v>
      </c>
      <c r="B92" s="465" t="n">
        <f aca="false">+B89/B90*100</f>
        <v>96.8780019925436</v>
      </c>
      <c r="C92" s="466" t="n">
        <f aca="false">+C89/C90*100</f>
        <v>99.8266219239374</v>
      </c>
      <c r="D92" s="466" t="n">
        <f aca="false">+D89/D90*100</f>
        <v>103.395193705636</v>
      </c>
      <c r="E92" s="466" t="n">
        <f aca="false">+E89/E90*100</f>
        <v>99.7651663405088</v>
      </c>
      <c r="F92" s="466" t="n">
        <f aca="false">+F89/F90*100</f>
        <v>96.830985915493</v>
      </c>
      <c r="G92" s="466" t="n">
        <f aca="false">+G89/G90*100</f>
        <v>101.630434782609</v>
      </c>
      <c r="H92" s="466" t="n">
        <f aca="false">+H89/H90*100</f>
        <v>83.7837837837838</v>
      </c>
      <c r="I92" s="466" t="n">
        <f aca="false">+I89/I90*100</f>
        <v>94.8275862068966</v>
      </c>
      <c r="J92" s="466" t="n">
        <f aca="false">+J89/J90*100</f>
        <v>105.922551252847</v>
      </c>
      <c r="K92" s="466" t="n">
        <f aca="false">+K89/K90*100</f>
        <v>102.624076713749</v>
      </c>
      <c r="L92" s="466" t="n">
        <f aca="false">+L89/L90*100</f>
        <v>99.1329479768786</v>
      </c>
      <c r="M92" s="466" t="n">
        <f aca="false">+M89/M90*100</f>
        <v>69.6732954545455</v>
      </c>
      <c r="N92" s="467" t="n">
        <f aca="false">+N89/N90*100</f>
        <v>82.1340964840556</v>
      </c>
    </row>
    <row r="93" s="450" customFormat="true" ht="34.5" hidden="true" customHeight="false" outlineLevel="0" collapsed="false">
      <c r="A93" s="468" t="s">
        <v>122</v>
      </c>
      <c r="B93" s="447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70"/>
      <c r="O93" s="471"/>
      <c r="P93" s="471"/>
      <c r="Q93" s="471"/>
      <c r="R93" s="471"/>
    </row>
    <row r="94" s="455" customFormat="true" ht="21" hidden="true" customHeight="false" outlineLevel="0" collapsed="false">
      <c r="A94" s="472" t="s">
        <v>123</v>
      </c>
      <c r="B94" s="451"/>
      <c r="C94" s="473"/>
      <c r="D94" s="473"/>
      <c r="E94" s="473"/>
      <c r="F94" s="473"/>
      <c r="G94" s="473"/>
      <c r="H94" s="473"/>
      <c r="I94" s="473"/>
      <c r="J94" s="473"/>
      <c r="K94" s="473"/>
      <c r="L94" s="473"/>
      <c r="M94" s="473"/>
      <c r="N94" s="474"/>
      <c r="O94" s="475"/>
      <c r="P94" s="476"/>
      <c r="Q94" s="476"/>
      <c r="R94" s="476"/>
    </row>
    <row r="95" s="455" customFormat="true" ht="21" hidden="true" customHeight="false" outlineLevel="0" collapsed="false">
      <c r="A95" s="477" t="s">
        <v>123</v>
      </c>
      <c r="B95" s="456"/>
      <c r="C95" s="478"/>
      <c r="D95" s="478"/>
      <c r="E95" s="478"/>
      <c r="F95" s="478"/>
      <c r="G95" s="478"/>
      <c r="H95" s="478"/>
      <c r="I95" s="478"/>
      <c r="J95" s="478"/>
      <c r="K95" s="478"/>
      <c r="L95" s="478"/>
      <c r="M95" s="478"/>
      <c r="N95" s="479"/>
      <c r="O95" s="480"/>
      <c r="P95" s="476"/>
      <c r="Q95" s="476"/>
      <c r="R95" s="476"/>
    </row>
    <row r="96" s="464" customFormat="true" ht="21" hidden="true" customHeight="false" outlineLevel="0" collapsed="false">
      <c r="A96" s="481" t="s">
        <v>124</v>
      </c>
      <c r="B96" s="460" t="n">
        <f aca="false">+B94-B95</f>
        <v>0</v>
      </c>
      <c r="C96" s="482" t="n">
        <f aca="false">+C94-C95</f>
        <v>0</v>
      </c>
      <c r="D96" s="482" t="n">
        <f aca="false">+D94-D95</f>
        <v>0</v>
      </c>
      <c r="E96" s="482" t="n">
        <f aca="false">+E94-E95</f>
        <v>0</v>
      </c>
      <c r="F96" s="482" t="n">
        <f aca="false">+F94-F95</f>
        <v>0</v>
      </c>
      <c r="G96" s="482" t="n">
        <f aca="false">+G94-G95</f>
        <v>0</v>
      </c>
      <c r="H96" s="482" t="n">
        <f aca="false">+H94-H95</f>
        <v>0</v>
      </c>
      <c r="I96" s="482" t="n">
        <f aca="false">+I94-I95</f>
        <v>0</v>
      </c>
      <c r="J96" s="482" t="n">
        <f aca="false">+J94-J95</f>
        <v>0</v>
      </c>
      <c r="K96" s="482" t="n">
        <f aca="false">+K94-K95</f>
        <v>0</v>
      </c>
      <c r="L96" s="482" t="n">
        <f aca="false">+L94-L95</f>
        <v>0</v>
      </c>
      <c r="M96" s="482" t="n">
        <f aca="false">+M94-M95</f>
        <v>0</v>
      </c>
      <c r="N96" s="483" t="n">
        <f aca="false">+N94-N95</f>
        <v>0</v>
      </c>
      <c r="O96" s="484"/>
      <c r="P96" s="485"/>
      <c r="Q96" s="485"/>
      <c r="R96" s="485"/>
    </row>
    <row r="97" s="464" customFormat="true" ht="21" hidden="true" customHeight="false" outlineLevel="0" collapsed="false">
      <c r="A97" s="486" t="s">
        <v>125</v>
      </c>
      <c r="B97" s="465" t="e">
        <f aca="false">+B94/B95*100</f>
        <v>#DIV/0!</v>
      </c>
      <c r="C97" s="487" t="e">
        <f aca="false">+C94/C95*100</f>
        <v>#DIV/0!</v>
      </c>
      <c r="D97" s="487" t="e">
        <f aca="false">+D94/D95*100</f>
        <v>#DIV/0!</v>
      </c>
      <c r="E97" s="487" t="e">
        <f aca="false">+E94/E95*100</f>
        <v>#DIV/0!</v>
      </c>
      <c r="F97" s="487" t="e">
        <f aca="false">+F94/F95*100</f>
        <v>#DIV/0!</v>
      </c>
      <c r="G97" s="487" t="e">
        <f aca="false">+G94/G95*100</f>
        <v>#DIV/0!</v>
      </c>
      <c r="H97" s="487" t="e">
        <f aca="false">+H94/H95*100</f>
        <v>#DIV/0!</v>
      </c>
      <c r="I97" s="487" t="e">
        <f aca="false">+I94/I95*100</f>
        <v>#DIV/0!</v>
      </c>
      <c r="J97" s="487" t="e">
        <f aca="false">+J94/J95*100</f>
        <v>#DIV/0!</v>
      </c>
      <c r="K97" s="487" t="e">
        <f aca="false">+K94/K95*100</f>
        <v>#DIV/0!</v>
      </c>
      <c r="L97" s="487" t="e">
        <f aca="false">+L94/L95*100</f>
        <v>#DIV/0!</v>
      </c>
      <c r="M97" s="487" t="e">
        <f aca="false">+M94/M95*100</f>
        <v>#DIV/0!</v>
      </c>
      <c r="N97" s="488" t="e">
        <f aca="false">+N94/N95*100</f>
        <v>#DIV/0!</v>
      </c>
      <c r="O97" s="485"/>
      <c r="P97" s="485"/>
      <c r="Q97" s="485"/>
      <c r="R97" s="485"/>
    </row>
    <row r="98" s="450" customFormat="true" ht="34.5" hidden="true" customHeight="false" outlineLevel="0" collapsed="false">
      <c r="A98" s="468" t="s">
        <v>126</v>
      </c>
      <c r="B98" s="447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70"/>
      <c r="O98" s="471"/>
      <c r="P98" s="471"/>
      <c r="Q98" s="471"/>
      <c r="R98" s="471"/>
    </row>
    <row r="99" s="455" customFormat="true" ht="21" hidden="true" customHeight="false" outlineLevel="0" collapsed="false">
      <c r="A99" s="472" t="s">
        <v>123</v>
      </c>
      <c r="B99" s="451"/>
      <c r="C99" s="473"/>
      <c r="D99" s="473"/>
      <c r="E99" s="473"/>
      <c r="F99" s="473"/>
      <c r="G99" s="473"/>
      <c r="H99" s="473"/>
      <c r="I99" s="473"/>
      <c r="J99" s="473"/>
      <c r="K99" s="473"/>
      <c r="L99" s="473"/>
      <c r="M99" s="473"/>
      <c r="N99" s="474"/>
      <c r="O99" s="475" t="n">
        <v>15.9</v>
      </c>
      <c r="P99" s="476"/>
      <c r="Q99" s="476"/>
      <c r="R99" s="476"/>
    </row>
    <row r="100" s="455" customFormat="true" ht="21" hidden="true" customHeight="false" outlineLevel="0" collapsed="false">
      <c r="A100" s="477" t="s">
        <v>123</v>
      </c>
      <c r="B100" s="456"/>
      <c r="C100" s="478"/>
      <c r="D100" s="478"/>
      <c r="E100" s="478"/>
      <c r="F100" s="478"/>
      <c r="G100" s="478"/>
      <c r="H100" s="478"/>
      <c r="I100" s="478"/>
      <c r="J100" s="478"/>
      <c r="K100" s="478"/>
      <c r="L100" s="478"/>
      <c r="M100" s="478"/>
      <c r="N100" s="479"/>
      <c r="O100" s="480" t="n">
        <v>15.9</v>
      </c>
      <c r="P100" s="476"/>
      <c r="Q100" s="476"/>
      <c r="R100" s="476"/>
    </row>
    <row r="101" s="464" customFormat="true" ht="21" hidden="true" customHeight="false" outlineLevel="0" collapsed="false">
      <c r="A101" s="481" t="s">
        <v>124</v>
      </c>
      <c r="B101" s="460" t="n">
        <f aca="false">+B99-B100</f>
        <v>0</v>
      </c>
      <c r="C101" s="482" t="n">
        <f aca="false">+C99-C100</f>
        <v>0</v>
      </c>
      <c r="D101" s="482" t="n">
        <f aca="false">+D99-D100</f>
        <v>0</v>
      </c>
      <c r="E101" s="482" t="n">
        <f aca="false">+E99-E100</f>
        <v>0</v>
      </c>
      <c r="F101" s="482" t="n">
        <f aca="false">+F99-F100</f>
        <v>0</v>
      </c>
      <c r="G101" s="482" t="n">
        <f aca="false">+G99-G100</f>
        <v>0</v>
      </c>
      <c r="H101" s="482" t="n">
        <f aca="false">+H99-H100</f>
        <v>0</v>
      </c>
      <c r="I101" s="482" t="n">
        <f aca="false">+I99-I100</f>
        <v>0</v>
      </c>
      <c r="J101" s="482" t="n">
        <f aca="false">+J99-J100</f>
        <v>0</v>
      </c>
      <c r="K101" s="482" t="n">
        <f aca="false">+K99-K100</f>
        <v>0</v>
      </c>
      <c r="L101" s="482" t="n">
        <f aca="false">+L99-L100</f>
        <v>0</v>
      </c>
      <c r="M101" s="482" t="n">
        <f aca="false">+M99-M100</f>
        <v>0</v>
      </c>
      <c r="N101" s="483" t="n">
        <f aca="false">+N99-N100</f>
        <v>0</v>
      </c>
      <c r="O101" s="484"/>
      <c r="P101" s="485"/>
      <c r="Q101" s="485"/>
      <c r="R101" s="485"/>
    </row>
    <row r="102" s="464" customFormat="true" ht="21" hidden="true" customHeight="false" outlineLevel="0" collapsed="false">
      <c r="A102" s="486" t="s">
        <v>125</v>
      </c>
      <c r="B102" s="465" t="e">
        <f aca="false">+B99/B100*100</f>
        <v>#DIV/0!</v>
      </c>
      <c r="C102" s="487" t="e">
        <f aca="false">+C99/C100*100</f>
        <v>#DIV/0!</v>
      </c>
      <c r="D102" s="487" t="e">
        <f aca="false">+D99/D100*100</f>
        <v>#DIV/0!</v>
      </c>
      <c r="E102" s="487" t="e">
        <f aca="false">+E99/E100*100</f>
        <v>#DIV/0!</v>
      </c>
      <c r="F102" s="487" t="e">
        <f aca="false">+F99/F100*100</f>
        <v>#DIV/0!</v>
      </c>
      <c r="G102" s="487" t="e">
        <f aca="false">+G99/G100*100</f>
        <v>#DIV/0!</v>
      </c>
      <c r="H102" s="487" t="e">
        <f aca="false">+H99/H100*100</f>
        <v>#DIV/0!</v>
      </c>
      <c r="I102" s="487" t="e">
        <f aca="false">+I99/I100*100</f>
        <v>#DIV/0!</v>
      </c>
      <c r="J102" s="487" t="e">
        <f aca="false">+J99/J100*100</f>
        <v>#DIV/0!</v>
      </c>
      <c r="K102" s="487" t="e">
        <f aca="false">+K99/K100*100</f>
        <v>#DIV/0!</v>
      </c>
      <c r="L102" s="487" t="e">
        <f aca="false">+L99/L100*100</f>
        <v>#DIV/0!</v>
      </c>
      <c r="M102" s="487" t="e">
        <f aca="false">+M99/M100*100</f>
        <v>#DIV/0!</v>
      </c>
      <c r="N102" s="488" t="e">
        <f aca="false">+N99/N100*100</f>
        <v>#DIV/0!</v>
      </c>
      <c r="O102" s="485"/>
      <c r="P102" s="485"/>
      <c r="Q102" s="485"/>
      <c r="R102" s="485"/>
    </row>
    <row r="103" s="450" customFormat="true" ht="34.5" hidden="true" customHeight="false" outlineLevel="0" collapsed="false">
      <c r="A103" s="468" t="s">
        <v>127</v>
      </c>
      <c r="B103" s="447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70"/>
      <c r="O103" s="471"/>
      <c r="P103" s="471"/>
      <c r="Q103" s="471"/>
      <c r="R103" s="471"/>
    </row>
    <row r="104" s="455" customFormat="true" ht="21" hidden="true" customHeight="false" outlineLevel="0" collapsed="false">
      <c r="A104" s="472" t="s">
        <v>123</v>
      </c>
      <c r="B104" s="451"/>
      <c r="C104" s="473"/>
      <c r="D104" s="473"/>
      <c r="E104" s="473"/>
      <c r="F104" s="473"/>
      <c r="G104" s="473"/>
      <c r="H104" s="473"/>
      <c r="I104" s="473"/>
      <c r="J104" s="473"/>
      <c r="K104" s="473"/>
      <c r="L104" s="473"/>
      <c r="M104" s="473"/>
      <c r="N104" s="474"/>
      <c r="O104" s="475" t="n">
        <v>23.4</v>
      </c>
      <c r="P104" s="476"/>
      <c r="Q104" s="476"/>
      <c r="R104" s="476"/>
    </row>
    <row r="105" s="455" customFormat="true" ht="21" hidden="true" customHeight="false" outlineLevel="0" collapsed="false">
      <c r="A105" s="477" t="s">
        <v>123</v>
      </c>
      <c r="B105" s="456"/>
      <c r="C105" s="478"/>
      <c r="D105" s="478"/>
      <c r="E105" s="478"/>
      <c r="F105" s="478"/>
      <c r="G105" s="478"/>
      <c r="H105" s="478"/>
      <c r="I105" s="478"/>
      <c r="J105" s="478"/>
      <c r="K105" s="478"/>
      <c r="L105" s="478"/>
      <c r="M105" s="478"/>
      <c r="N105" s="479"/>
      <c r="O105" s="480" t="n">
        <v>23.4</v>
      </c>
      <c r="P105" s="476"/>
      <c r="Q105" s="476"/>
      <c r="R105" s="476"/>
    </row>
    <row r="106" s="464" customFormat="true" ht="21" hidden="true" customHeight="false" outlineLevel="0" collapsed="false">
      <c r="A106" s="481" t="s">
        <v>124</v>
      </c>
      <c r="B106" s="460" t="n">
        <f aca="false">+B104-B105</f>
        <v>0</v>
      </c>
      <c r="C106" s="482" t="n">
        <f aca="false">+C104-C105</f>
        <v>0</v>
      </c>
      <c r="D106" s="482" t="n">
        <f aca="false">+D104-D105</f>
        <v>0</v>
      </c>
      <c r="E106" s="482" t="n">
        <f aca="false">+E104-E105</f>
        <v>0</v>
      </c>
      <c r="F106" s="482" t="n">
        <f aca="false">+F104-F105</f>
        <v>0</v>
      </c>
      <c r="G106" s="482" t="n">
        <f aca="false">+G104-G105</f>
        <v>0</v>
      </c>
      <c r="H106" s="482" t="n">
        <f aca="false">+H104-H105</f>
        <v>0</v>
      </c>
      <c r="I106" s="482" t="n">
        <f aca="false">+I104-I105</f>
        <v>0</v>
      </c>
      <c r="J106" s="482" t="n">
        <f aca="false">+J104-J105</f>
        <v>0</v>
      </c>
      <c r="K106" s="482" t="n">
        <f aca="false">+K104-K105</f>
        <v>0</v>
      </c>
      <c r="L106" s="482" t="n">
        <f aca="false">+L104-L105</f>
        <v>0</v>
      </c>
      <c r="M106" s="482" t="n">
        <f aca="false">+M104-M105</f>
        <v>0</v>
      </c>
      <c r="N106" s="483" t="n">
        <f aca="false">+N104-N105</f>
        <v>0</v>
      </c>
      <c r="O106" s="484"/>
      <c r="P106" s="485"/>
      <c r="Q106" s="485"/>
      <c r="R106" s="485"/>
    </row>
    <row r="107" s="464" customFormat="true" ht="21" hidden="true" customHeight="false" outlineLevel="0" collapsed="false">
      <c r="A107" s="486" t="s">
        <v>125</v>
      </c>
      <c r="B107" s="465" t="e">
        <f aca="false">+B104/B105*100</f>
        <v>#DIV/0!</v>
      </c>
      <c r="C107" s="487" t="e">
        <f aca="false">+C104/C105*100</f>
        <v>#DIV/0!</v>
      </c>
      <c r="D107" s="487" t="e">
        <f aca="false">+D104/D105*100</f>
        <v>#DIV/0!</v>
      </c>
      <c r="E107" s="487" t="e">
        <f aca="false">+E104/E105*100</f>
        <v>#DIV/0!</v>
      </c>
      <c r="F107" s="487" t="e">
        <f aca="false">+F104/F105*100</f>
        <v>#DIV/0!</v>
      </c>
      <c r="G107" s="487" t="e">
        <f aca="false">+G104/G105*100</f>
        <v>#DIV/0!</v>
      </c>
      <c r="H107" s="487" t="e">
        <f aca="false">+H104/H105*100</f>
        <v>#DIV/0!</v>
      </c>
      <c r="I107" s="487" t="e">
        <f aca="false">+I104/I105*100</f>
        <v>#DIV/0!</v>
      </c>
      <c r="J107" s="487" t="e">
        <f aca="false">+J104/J105*100</f>
        <v>#DIV/0!</v>
      </c>
      <c r="K107" s="487" t="e">
        <f aca="false">+K104/K105*100</f>
        <v>#DIV/0!</v>
      </c>
      <c r="L107" s="487" t="e">
        <f aca="false">+L104/L105*100</f>
        <v>#DIV/0!</v>
      </c>
      <c r="M107" s="487" t="e">
        <f aca="false">+M104/M105*100</f>
        <v>#DIV/0!</v>
      </c>
      <c r="N107" s="488" t="e">
        <f aca="false">+N104/N105*100</f>
        <v>#DIV/0!</v>
      </c>
      <c r="O107" s="485"/>
      <c r="P107" s="485"/>
      <c r="Q107" s="485"/>
      <c r="R107" s="485"/>
    </row>
    <row r="108" s="402" customFormat="true" ht="34.5" hidden="true" customHeight="false" outlineLevel="0" collapsed="false">
      <c r="A108" s="398" t="s">
        <v>128</v>
      </c>
      <c r="B108" s="399"/>
      <c r="C108" s="400"/>
      <c r="D108" s="400"/>
      <c r="E108" s="400"/>
      <c r="F108" s="400"/>
      <c r="G108" s="400"/>
      <c r="H108" s="400"/>
      <c r="I108" s="400"/>
      <c r="J108" s="400"/>
      <c r="K108" s="400"/>
      <c r="L108" s="400"/>
      <c r="M108" s="400"/>
      <c r="N108" s="401"/>
    </row>
    <row r="109" s="408" customFormat="true" ht="20.25" hidden="true" customHeight="false" outlineLevel="0" collapsed="false">
      <c r="A109" s="403" t="s">
        <v>105</v>
      </c>
      <c r="B109" s="404" t="n">
        <v>0</v>
      </c>
      <c r="C109" s="405" t="n">
        <v>0</v>
      </c>
      <c r="D109" s="405" t="n">
        <v>0</v>
      </c>
      <c r="E109" s="405" t="n">
        <v>0</v>
      </c>
      <c r="F109" s="405" t="n">
        <v>0</v>
      </c>
      <c r="G109" s="405" t="n">
        <v>0</v>
      </c>
      <c r="H109" s="405" t="n">
        <v>0</v>
      </c>
      <c r="I109" s="405" t="n">
        <v>0</v>
      </c>
      <c r="J109" s="405" t="n">
        <v>0</v>
      </c>
      <c r="K109" s="405" t="n">
        <v>0</v>
      </c>
      <c r="L109" s="405" t="n">
        <v>0</v>
      </c>
      <c r="M109" s="405" t="n">
        <v>0</v>
      </c>
      <c r="N109" s="406" t="n">
        <v>0</v>
      </c>
      <c r="O109" s="407"/>
    </row>
    <row r="110" s="408" customFormat="true" ht="20.25" hidden="true" customHeight="false" outlineLevel="0" collapsed="false">
      <c r="A110" s="409" t="s">
        <v>106</v>
      </c>
      <c r="B110" s="489" t="n">
        <v>0</v>
      </c>
      <c r="C110" s="490" t="n">
        <v>0</v>
      </c>
      <c r="D110" s="490" t="n">
        <v>0</v>
      </c>
      <c r="E110" s="490" t="n">
        <v>0</v>
      </c>
      <c r="F110" s="490" t="n">
        <v>0</v>
      </c>
      <c r="G110" s="490" t="n">
        <v>0</v>
      </c>
      <c r="H110" s="490" t="n">
        <v>0</v>
      </c>
      <c r="I110" s="490" t="n">
        <v>0</v>
      </c>
      <c r="J110" s="490" t="n">
        <v>0</v>
      </c>
      <c r="K110" s="490" t="n">
        <v>0</v>
      </c>
      <c r="L110" s="490" t="n">
        <v>0</v>
      </c>
      <c r="M110" s="490" t="n">
        <v>0</v>
      </c>
      <c r="N110" s="491" t="n">
        <v>0</v>
      </c>
      <c r="O110" s="492"/>
    </row>
    <row r="111" s="419" customFormat="true" ht="21" hidden="true" customHeight="false" outlineLevel="0" collapsed="false">
      <c r="A111" s="414" t="s">
        <v>96</v>
      </c>
      <c r="B111" s="415" t="n">
        <f aca="false">+B109-B110</f>
        <v>0</v>
      </c>
      <c r="C111" s="416" t="n">
        <f aca="false">+C109-C110</f>
        <v>0</v>
      </c>
      <c r="D111" s="416" t="n">
        <f aca="false">+D109-D110</f>
        <v>0</v>
      </c>
      <c r="E111" s="416" t="n">
        <f aca="false">+E109-E110</f>
        <v>0</v>
      </c>
      <c r="F111" s="416" t="n">
        <f aca="false">+F109-F110</f>
        <v>0</v>
      </c>
      <c r="G111" s="416" t="n">
        <f aca="false">+G109-G110</f>
        <v>0</v>
      </c>
      <c r="H111" s="416" t="n">
        <f aca="false">+H109-H110</f>
        <v>0</v>
      </c>
      <c r="I111" s="416" t="n">
        <f aca="false">+I109-I110</f>
        <v>0</v>
      </c>
      <c r="J111" s="416" t="n">
        <f aca="false">+J109-J110</f>
        <v>0</v>
      </c>
      <c r="K111" s="416" t="n">
        <f aca="false">+K109-K110</f>
        <v>0</v>
      </c>
      <c r="L111" s="416" t="n">
        <f aca="false">+L109-L110</f>
        <v>0</v>
      </c>
      <c r="M111" s="416" t="n">
        <f aca="false">+M109-M110</f>
        <v>0</v>
      </c>
      <c r="N111" s="417" t="n">
        <f aca="false">+N109-N110</f>
        <v>0</v>
      </c>
      <c r="O111" s="418"/>
    </row>
    <row r="112" s="419" customFormat="true" ht="21" hidden="true" customHeight="false" outlineLevel="0" collapsed="false">
      <c r="A112" s="420" t="s">
        <v>97</v>
      </c>
      <c r="B112" s="421" t="e">
        <f aca="false">+B109/B110*100</f>
        <v>#DIV/0!</v>
      </c>
      <c r="C112" s="422" t="e">
        <f aca="false">+C109/C110*100</f>
        <v>#DIV/0!</v>
      </c>
      <c r="D112" s="422" t="e">
        <f aca="false">+D109/D110*100</f>
        <v>#DIV/0!</v>
      </c>
      <c r="E112" s="422" t="e">
        <f aca="false">+E109/E110*100</f>
        <v>#DIV/0!</v>
      </c>
      <c r="F112" s="422" t="e">
        <f aca="false">+F109/F110*100</f>
        <v>#DIV/0!</v>
      </c>
      <c r="G112" s="422" t="e">
        <f aca="false">+G109/G110*100</f>
        <v>#DIV/0!</v>
      </c>
      <c r="H112" s="422" t="e">
        <f aca="false">+H109/H110*100</f>
        <v>#DIV/0!</v>
      </c>
      <c r="I112" s="422" t="e">
        <f aca="false">+I109/I110*100</f>
        <v>#DIV/0!</v>
      </c>
      <c r="J112" s="422" t="e">
        <f aca="false">+J109/J110*100</f>
        <v>#DIV/0!</v>
      </c>
      <c r="K112" s="422" t="e">
        <f aca="false">+K109/K110*100</f>
        <v>#DIV/0!</v>
      </c>
      <c r="L112" s="422" t="e">
        <f aca="false">+L109/L110*100</f>
        <v>#DIV/0!</v>
      </c>
      <c r="M112" s="422" t="e">
        <f aca="false">+M109/M110*100</f>
        <v>#DIV/0!</v>
      </c>
      <c r="N112" s="423" t="e">
        <f aca="false">+N109/N110*100</f>
        <v>#DIV/0!</v>
      </c>
    </row>
    <row r="113" s="402" customFormat="true" ht="34.5" hidden="true" customHeight="false" outlineLevel="0" collapsed="false">
      <c r="A113" s="398" t="s">
        <v>129</v>
      </c>
      <c r="B113" s="399"/>
      <c r="C113" s="400"/>
      <c r="D113" s="400"/>
      <c r="E113" s="400"/>
      <c r="F113" s="400"/>
      <c r="G113" s="400"/>
      <c r="H113" s="400"/>
      <c r="I113" s="400"/>
      <c r="J113" s="400"/>
      <c r="K113" s="400"/>
      <c r="L113" s="400"/>
      <c r="M113" s="400"/>
      <c r="N113" s="401"/>
    </row>
    <row r="114" s="408" customFormat="true" ht="20.25" hidden="true" customHeight="false" outlineLevel="0" collapsed="false">
      <c r="A114" s="403" t="s">
        <v>105</v>
      </c>
      <c r="B114" s="404" t="n">
        <v>13.639</v>
      </c>
      <c r="C114" s="405" t="n">
        <v>29133</v>
      </c>
      <c r="D114" s="405" t="n">
        <v>27016</v>
      </c>
      <c r="E114" s="405" t="n">
        <v>2117</v>
      </c>
      <c r="F114" s="405" t="n">
        <v>0</v>
      </c>
      <c r="G114" s="405" t="n">
        <v>0</v>
      </c>
      <c r="H114" s="405" t="n">
        <v>0</v>
      </c>
      <c r="I114" s="405" t="n">
        <v>0</v>
      </c>
      <c r="J114" s="405" t="n">
        <v>0</v>
      </c>
      <c r="K114" s="405" t="n">
        <v>29133</v>
      </c>
      <c r="L114" s="405" t="n">
        <v>0</v>
      </c>
      <c r="M114" s="405" t="n">
        <v>0</v>
      </c>
      <c r="N114" s="406" t="n">
        <v>0</v>
      </c>
      <c r="O114" s="407"/>
    </row>
    <row r="115" s="408" customFormat="true" ht="20.25" hidden="true" customHeight="false" outlineLevel="0" collapsed="false">
      <c r="A115" s="409" t="s">
        <v>106</v>
      </c>
      <c r="B115" s="489" t="n">
        <v>6.183</v>
      </c>
      <c r="C115" s="490" t="n">
        <v>27726</v>
      </c>
      <c r="D115" s="490" t="n">
        <v>25999</v>
      </c>
      <c r="E115" s="490" t="n">
        <v>1538</v>
      </c>
      <c r="F115" s="490" t="n">
        <v>0</v>
      </c>
      <c r="G115" s="490" t="n">
        <v>0</v>
      </c>
      <c r="H115" s="490" t="n">
        <v>0</v>
      </c>
      <c r="I115" s="490" t="n">
        <v>0</v>
      </c>
      <c r="J115" s="490" t="n">
        <v>0</v>
      </c>
      <c r="K115" s="490" t="n">
        <v>27538</v>
      </c>
      <c r="L115" s="490" t="n">
        <v>0</v>
      </c>
      <c r="M115" s="490" t="n">
        <v>189</v>
      </c>
      <c r="N115" s="491" t="n">
        <v>189</v>
      </c>
      <c r="O115" s="492"/>
    </row>
    <row r="116" s="419" customFormat="true" ht="21" hidden="true" customHeight="false" outlineLevel="0" collapsed="false">
      <c r="A116" s="414" t="s">
        <v>96</v>
      </c>
      <c r="B116" s="415" t="n">
        <f aca="false">+B114-B115</f>
        <v>7.456</v>
      </c>
      <c r="C116" s="416" t="n">
        <f aca="false">+C114-C115</f>
        <v>1407</v>
      </c>
      <c r="D116" s="416" t="n">
        <f aca="false">+D114-D115</f>
        <v>1017</v>
      </c>
      <c r="E116" s="416" t="n">
        <f aca="false">+E114-E115</f>
        <v>579</v>
      </c>
      <c r="F116" s="416" t="n">
        <f aca="false">+F114-F115</f>
        <v>0</v>
      </c>
      <c r="G116" s="416" t="n">
        <f aca="false">+G114-G115</f>
        <v>0</v>
      </c>
      <c r="H116" s="416" t="n">
        <f aca="false">+H114-H115</f>
        <v>0</v>
      </c>
      <c r="I116" s="416" t="n">
        <f aca="false">+I114-I115</f>
        <v>0</v>
      </c>
      <c r="J116" s="416" t="n">
        <f aca="false">+J114-J115</f>
        <v>0</v>
      </c>
      <c r="K116" s="416" t="n">
        <f aca="false">+K114-K115</f>
        <v>1595</v>
      </c>
      <c r="L116" s="416" t="n">
        <f aca="false">+L114-L115</f>
        <v>0</v>
      </c>
      <c r="M116" s="416" t="n">
        <f aca="false">+M114-M115</f>
        <v>-189</v>
      </c>
      <c r="N116" s="417" t="n">
        <f aca="false">+N114-N115</f>
        <v>-189</v>
      </c>
      <c r="O116" s="418"/>
    </row>
    <row r="117" s="419" customFormat="true" ht="21" hidden="true" customHeight="false" outlineLevel="0" collapsed="false">
      <c r="A117" s="420" t="s">
        <v>97</v>
      </c>
      <c r="B117" s="421" t="n">
        <f aca="false">+B114/B115*100</f>
        <v>220.588710981724</v>
      </c>
      <c r="C117" s="422" t="n">
        <f aca="false">+C114/C115*100</f>
        <v>105.074659164683</v>
      </c>
      <c r="D117" s="422" t="n">
        <f aca="false">+D114/D115*100</f>
        <v>103.911688911112</v>
      </c>
      <c r="E117" s="422" t="n">
        <f aca="false">+E114/E115*100</f>
        <v>137.646293888166</v>
      </c>
      <c r="F117" s="422" t="e">
        <f aca="false">+F114/F115*100</f>
        <v>#DIV/0!</v>
      </c>
      <c r="G117" s="422" t="e">
        <f aca="false">+G114/G115*100</f>
        <v>#DIV/0!</v>
      </c>
      <c r="H117" s="422" t="e">
        <f aca="false">+H114/H115*100</f>
        <v>#DIV/0!</v>
      </c>
      <c r="I117" s="422" t="e">
        <f aca="false">+I114/I115*100</f>
        <v>#DIV/0!</v>
      </c>
      <c r="J117" s="422" t="e">
        <f aca="false">+J114/J115*100</f>
        <v>#DIV/0!</v>
      </c>
      <c r="K117" s="422" t="n">
        <f aca="false">+K114/K115*100</f>
        <v>105.791996513908</v>
      </c>
      <c r="L117" s="422" t="e">
        <f aca="false">+L114/L115*100</f>
        <v>#DIV/0!</v>
      </c>
      <c r="M117" s="422" t="n">
        <f aca="false">+M114/M115*100</f>
        <v>0</v>
      </c>
      <c r="N117" s="423" t="n">
        <f aca="false">+N114/N115*100</f>
        <v>0</v>
      </c>
    </row>
    <row r="118" s="397" customFormat="true" ht="34.5" hidden="false" customHeight="false" outlineLevel="0" collapsed="false">
      <c r="A118" s="389" t="s">
        <v>130</v>
      </c>
      <c r="B118" s="394"/>
      <c r="C118" s="395"/>
      <c r="D118" s="395"/>
      <c r="E118" s="395"/>
      <c r="F118" s="395"/>
      <c r="G118" s="395"/>
      <c r="H118" s="395"/>
      <c r="I118" s="395"/>
      <c r="J118" s="395"/>
      <c r="K118" s="395"/>
      <c r="L118" s="395"/>
      <c r="M118" s="395"/>
      <c r="N118" s="396"/>
    </row>
    <row r="119" s="373" customFormat="true" ht="20.25" hidden="false" customHeight="false" outlineLevel="0" collapsed="false">
      <c r="A119" s="368" t="s">
        <v>105</v>
      </c>
      <c r="B119" s="369" t="n">
        <v>7467.824</v>
      </c>
      <c r="C119" s="370" t="n">
        <v>18505</v>
      </c>
      <c r="D119" s="370" t="n">
        <v>13596</v>
      </c>
      <c r="E119" s="370" t="n">
        <v>3013</v>
      </c>
      <c r="F119" s="370" t="n">
        <v>181</v>
      </c>
      <c r="G119" s="370" t="n">
        <v>44</v>
      </c>
      <c r="H119" s="370" t="n">
        <v>75</v>
      </c>
      <c r="I119" s="370" t="n">
        <v>23</v>
      </c>
      <c r="J119" s="370" t="n">
        <v>47</v>
      </c>
      <c r="K119" s="370" t="n">
        <v>16979</v>
      </c>
      <c r="L119" s="370" t="n">
        <v>690</v>
      </c>
      <c r="M119" s="370" t="n">
        <v>837</v>
      </c>
      <c r="N119" s="371" t="n">
        <v>1526</v>
      </c>
      <c r="O119" s="372"/>
    </row>
    <row r="120" s="373" customFormat="true" ht="20.25" hidden="false" customHeight="false" outlineLevel="0" collapsed="false">
      <c r="A120" s="374" t="s">
        <v>106</v>
      </c>
      <c r="B120" s="493" t="n">
        <v>7352.094</v>
      </c>
      <c r="C120" s="494" t="n">
        <v>19055</v>
      </c>
      <c r="D120" s="494" t="n">
        <v>13314</v>
      </c>
      <c r="E120" s="494" t="n">
        <v>3022</v>
      </c>
      <c r="F120" s="494" t="n">
        <v>179</v>
      </c>
      <c r="G120" s="494" t="n">
        <v>44</v>
      </c>
      <c r="H120" s="494" t="n">
        <v>84</v>
      </c>
      <c r="I120" s="494" t="n">
        <v>23</v>
      </c>
      <c r="J120" s="494" t="n">
        <v>50</v>
      </c>
      <c r="K120" s="494" t="n">
        <v>16716</v>
      </c>
      <c r="L120" s="494" t="n">
        <v>791</v>
      </c>
      <c r="M120" s="494" t="n">
        <v>1548</v>
      </c>
      <c r="N120" s="495" t="n">
        <v>2339</v>
      </c>
      <c r="O120" s="496"/>
    </row>
    <row r="121" s="384" customFormat="true" ht="21" hidden="false" customHeight="false" outlineLevel="0" collapsed="false">
      <c r="A121" s="379" t="s">
        <v>96</v>
      </c>
      <c r="B121" s="380" t="n">
        <f aca="false">+B119-B120</f>
        <v>115.73</v>
      </c>
      <c r="C121" s="381" t="n">
        <f aca="false">+C119-C120</f>
        <v>-550</v>
      </c>
      <c r="D121" s="381" t="n">
        <f aca="false">+D119-D120</f>
        <v>282</v>
      </c>
      <c r="E121" s="381" t="n">
        <f aca="false">+E119-E120</f>
        <v>-9</v>
      </c>
      <c r="F121" s="381" t="n">
        <f aca="false">+F119-F120</f>
        <v>2</v>
      </c>
      <c r="G121" s="381" t="n">
        <f aca="false">+G119-G120</f>
        <v>0</v>
      </c>
      <c r="H121" s="381" t="n">
        <f aca="false">+H119-H120</f>
        <v>-9</v>
      </c>
      <c r="I121" s="381" t="n">
        <f aca="false">+I119-I120</f>
        <v>0</v>
      </c>
      <c r="J121" s="381" t="n">
        <f aca="false">+J119-J120</f>
        <v>-3</v>
      </c>
      <c r="K121" s="381" t="n">
        <f aca="false">+K119-K120</f>
        <v>263</v>
      </c>
      <c r="L121" s="381" t="n">
        <f aca="false">+L119-L120</f>
        <v>-101</v>
      </c>
      <c r="M121" s="381" t="n">
        <f aca="false">+M119-M120</f>
        <v>-711</v>
      </c>
      <c r="N121" s="382" t="n">
        <f aca="false">+N119-N120</f>
        <v>-813</v>
      </c>
      <c r="O121" s="383"/>
    </row>
    <row r="122" s="384" customFormat="true" ht="21" hidden="false" customHeight="false" outlineLevel="0" collapsed="false">
      <c r="A122" s="385" t="s">
        <v>97</v>
      </c>
      <c r="B122" s="386" t="n">
        <f aca="false">+B119/B120*100</f>
        <v>101.574109362584</v>
      </c>
      <c r="C122" s="387" t="n">
        <f aca="false">+C119/C120*100</f>
        <v>97.1136184728418</v>
      </c>
      <c r="D122" s="387" t="n">
        <f aca="false">+D119/D120*100</f>
        <v>102.118071203245</v>
      </c>
      <c r="E122" s="387" t="n">
        <f aca="false">+E119/E120*100</f>
        <v>99.7021839841165</v>
      </c>
      <c r="F122" s="387" t="n">
        <f aca="false">+F119/F120*100</f>
        <v>101.117318435754</v>
      </c>
      <c r="G122" s="387" t="n">
        <f aca="false">+G119/G120*100</f>
        <v>100</v>
      </c>
      <c r="H122" s="387" t="n">
        <f aca="false">+H119/H120*100</f>
        <v>89.2857142857143</v>
      </c>
      <c r="I122" s="387" t="n">
        <f aca="false">+I119/I120*100</f>
        <v>100</v>
      </c>
      <c r="J122" s="387" t="n">
        <f aca="false">+J119/J120*100</f>
        <v>94</v>
      </c>
      <c r="K122" s="387" t="n">
        <f aca="false">+K119/K120*100</f>
        <v>101.573342905001</v>
      </c>
      <c r="L122" s="387" t="n">
        <f aca="false">+L119/L120*100</f>
        <v>87.2313527180784</v>
      </c>
      <c r="M122" s="387" t="n">
        <f aca="false">+M119/M120*100</f>
        <v>54.0697674418605</v>
      </c>
      <c r="N122" s="388" t="n">
        <f aca="false">+N119/N120*100</f>
        <v>65.2415562206071</v>
      </c>
    </row>
    <row r="123" s="397" customFormat="true" ht="34.5" hidden="false" customHeight="false" outlineLevel="0" collapsed="false">
      <c r="A123" s="389" t="s">
        <v>131</v>
      </c>
      <c r="B123" s="394"/>
      <c r="C123" s="395"/>
      <c r="D123" s="395"/>
      <c r="E123" s="395"/>
      <c r="F123" s="395"/>
      <c r="G123" s="395"/>
      <c r="H123" s="395"/>
      <c r="I123" s="395"/>
      <c r="J123" s="395"/>
      <c r="K123" s="395"/>
      <c r="L123" s="395"/>
      <c r="M123" s="395"/>
      <c r="N123" s="396"/>
    </row>
    <row r="124" s="373" customFormat="true" ht="20.25" hidden="false" customHeight="false" outlineLevel="0" collapsed="false">
      <c r="A124" s="368" t="s">
        <v>105</v>
      </c>
      <c r="B124" s="369" t="n">
        <v>0</v>
      </c>
      <c r="C124" s="370" t="n">
        <v>0</v>
      </c>
      <c r="D124" s="370" t="n">
        <v>0</v>
      </c>
      <c r="E124" s="370" t="n">
        <v>0</v>
      </c>
      <c r="F124" s="370" t="n">
        <v>0</v>
      </c>
      <c r="G124" s="370" t="n">
        <v>0</v>
      </c>
      <c r="H124" s="370" t="n">
        <v>0</v>
      </c>
      <c r="I124" s="370" t="n">
        <v>0</v>
      </c>
      <c r="J124" s="370" t="n">
        <v>0</v>
      </c>
      <c r="K124" s="370" t="n">
        <v>0</v>
      </c>
      <c r="L124" s="370" t="n">
        <v>0</v>
      </c>
      <c r="M124" s="370" t="n">
        <v>0</v>
      </c>
      <c r="N124" s="371" t="n">
        <v>0</v>
      </c>
      <c r="O124" s="372"/>
    </row>
    <row r="125" s="373" customFormat="true" ht="20.25" hidden="false" customHeight="false" outlineLevel="0" collapsed="false">
      <c r="A125" s="374" t="s">
        <v>106</v>
      </c>
      <c r="B125" s="493" t="n">
        <v>0</v>
      </c>
      <c r="C125" s="494" t="n">
        <v>0</v>
      </c>
      <c r="D125" s="494" t="n">
        <v>0</v>
      </c>
      <c r="E125" s="494" t="n">
        <v>0</v>
      </c>
      <c r="F125" s="494" t="n">
        <v>0</v>
      </c>
      <c r="G125" s="494" t="n">
        <v>0</v>
      </c>
      <c r="H125" s="494" t="n">
        <v>0</v>
      </c>
      <c r="I125" s="494" t="n">
        <v>0</v>
      </c>
      <c r="J125" s="494" t="n">
        <v>0</v>
      </c>
      <c r="K125" s="494" t="n">
        <v>0</v>
      </c>
      <c r="L125" s="494" t="n">
        <v>0</v>
      </c>
      <c r="M125" s="494" t="n">
        <v>0</v>
      </c>
      <c r="N125" s="495" t="n">
        <v>0</v>
      </c>
      <c r="O125" s="496"/>
    </row>
    <row r="126" s="384" customFormat="true" ht="21" hidden="false" customHeight="false" outlineLevel="0" collapsed="false">
      <c r="A126" s="379" t="s">
        <v>96</v>
      </c>
      <c r="B126" s="380" t="n">
        <f aca="false">+B124-B125</f>
        <v>0</v>
      </c>
      <c r="C126" s="381" t="n">
        <f aca="false">+C124-C125</f>
        <v>0</v>
      </c>
      <c r="D126" s="381" t="n">
        <f aca="false">+D124-D125</f>
        <v>0</v>
      </c>
      <c r="E126" s="381" t="n">
        <f aca="false">+E124-E125</f>
        <v>0</v>
      </c>
      <c r="F126" s="381" t="n">
        <f aca="false">+F124-F125</f>
        <v>0</v>
      </c>
      <c r="G126" s="381" t="n">
        <f aca="false">+G124-G125</f>
        <v>0</v>
      </c>
      <c r="H126" s="381" t="n">
        <f aca="false">+H124-H125</f>
        <v>0</v>
      </c>
      <c r="I126" s="381" t="n">
        <f aca="false">+I124-I125</f>
        <v>0</v>
      </c>
      <c r="J126" s="381" t="n">
        <f aca="false">+J124-J125</f>
        <v>0</v>
      </c>
      <c r="K126" s="381" t="n">
        <f aca="false">+K124-K125</f>
        <v>0</v>
      </c>
      <c r="L126" s="381" t="n">
        <f aca="false">+L124-L125</f>
        <v>0</v>
      </c>
      <c r="M126" s="381" t="n">
        <f aca="false">+M124-M125</f>
        <v>0</v>
      </c>
      <c r="N126" s="382" t="n">
        <f aca="false">+N124-N125</f>
        <v>0</v>
      </c>
      <c r="O126" s="383"/>
    </row>
    <row r="127" s="384" customFormat="true" ht="21" hidden="false" customHeight="false" outlineLevel="0" collapsed="false">
      <c r="A127" s="385" t="s">
        <v>97</v>
      </c>
      <c r="B127" s="386" t="e">
        <f aca="false">+B124/B125*100</f>
        <v>#DIV/0!</v>
      </c>
      <c r="C127" s="387" t="e">
        <f aca="false">+C124/C125*100</f>
        <v>#DIV/0!</v>
      </c>
      <c r="D127" s="387" t="e">
        <f aca="false">+D124/D125*100</f>
        <v>#DIV/0!</v>
      </c>
      <c r="E127" s="387" t="e">
        <f aca="false">+E124/E125*100</f>
        <v>#DIV/0!</v>
      </c>
      <c r="F127" s="387" t="e">
        <f aca="false">+F124/F125*100</f>
        <v>#DIV/0!</v>
      </c>
      <c r="G127" s="387" t="e">
        <f aca="false">+G124/G125*100</f>
        <v>#DIV/0!</v>
      </c>
      <c r="H127" s="387" t="e">
        <f aca="false">+H124/H125*100</f>
        <v>#DIV/0!</v>
      </c>
      <c r="I127" s="387" t="e">
        <f aca="false">+I124/I125*100</f>
        <v>#DIV/0!</v>
      </c>
      <c r="J127" s="387" t="e">
        <f aca="false">+J124/J125*100</f>
        <v>#DIV/0!</v>
      </c>
      <c r="K127" s="387" t="e">
        <f aca="false">+K124/K125*100</f>
        <v>#DIV/0!</v>
      </c>
      <c r="L127" s="387" t="e">
        <f aca="false">+L124/L125*100</f>
        <v>#DIV/0!</v>
      </c>
      <c r="M127" s="387" t="e">
        <f aca="false">+M124/M125*100</f>
        <v>#DIV/0!</v>
      </c>
      <c r="N127" s="388" t="e">
        <f aca="false">+N124/N125*100</f>
        <v>#DIV/0!</v>
      </c>
    </row>
    <row r="128" s="397" customFormat="true" ht="34.5" hidden="false" customHeight="false" outlineLevel="0" collapsed="false">
      <c r="A128" s="389" t="s">
        <v>132</v>
      </c>
      <c r="B128" s="394"/>
      <c r="C128" s="395"/>
      <c r="D128" s="395"/>
      <c r="E128" s="395"/>
      <c r="F128" s="395"/>
      <c r="G128" s="395"/>
      <c r="H128" s="395"/>
      <c r="I128" s="395"/>
      <c r="J128" s="395"/>
      <c r="K128" s="395"/>
      <c r="L128" s="395"/>
      <c r="M128" s="395"/>
      <c r="N128" s="396"/>
    </row>
    <row r="129" s="373" customFormat="true" ht="20.25" hidden="false" customHeight="false" outlineLevel="0" collapsed="false">
      <c r="A129" s="368" t="s">
        <v>105</v>
      </c>
      <c r="B129" s="369" t="n">
        <v>2350.04</v>
      </c>
      <c r="C129" s="370" t="n">
        <v>20276</v>
      </c>
      <c r="D129" s="370" t="n">
        <v>13527</v>
      </c>
      <c r="E129" s="370" t="n">
        <v>2928</v>
      </c>
      <c r="F129" s="370" t="n">
        <v>1032</v>
      </c>
      <c r="G129" s="370" t="n">
        <v>3</v>
      </c>
      <c r="H129" s="370" t="n">
        <v>10</v>
      </c>
      <c r="I129" s="370" t="n">
        <v>104</v>
      </c>
      <c r="J129" s="370" t="n">
        <v>250</v>
      </c>
      <c r="K129" s="370" t="n">
        <v>17854</v>
      </c>
      <c r="L129" s="370" t="n">
        <v>1317</v>
      </c>
      <c r="M129" s="370" t="n">
        <v>1105</v>
      </c>
      <c r="N129" s="371" t="n">
        <v>2423</v>
      </c>
      <c r="O129" s="372"/>
    </row>
    <row r="130" s="373" customFormat="true" ht="20.25" hidden="false" customHeight="false" outlineLevel="0" collapsed="false">
      <c r="A130" s="374" t="s">
        <v>106</v>
      </c>
      <c r="B130" s="493" t="n">
        <v>2319.422</v>
      </c>
      <c r="C130" s="494" t="n">
        <v>20480</v>
      </c>
      <c r="D130" s="494" t="n">
        <v>13145</v>
      </c>
      <c r="E130" s="494" t="n">
        <v>2905</v>
      </c>
      <c r="F130" s="494" t="n">
        <v>1033</v>
      </c>
      <c r="G130" s="494" t="n">
        <v>1</v>
      </c>
      <c r="H130" s="494" t="n">
        <v>10</v>
      </c>
      <c r="I130" s="494" t="n">
        <v>115</v>
      </c>
      <c r="J130" s="494" t="n">
        <v>262</v>
      </c>
      <c r="K130" s="494" t="n">
        <v>17472</v>
      </c>
      <c r="L130" s="494" t="n">
        <v>1371</v>
      </c>
      <c r="M130" s="494" t="n">
        <v>1637</v>
      </c>
      <c r="N130" s="495" t="n">
        <v>3008</v>
      </c>
      <c r="O130" s="496"/>
    </row>
    <row r="131" s="384" customFormat="true" ht="21" hidden="false" customHeight="false" outlineLevel="0" collapsed="false">
      <c r="A131" s="379" t="s">
        <v>96</v>
      </c>
      <c r="B131" s="380" t="n">
        <f aca="false">+B129-B130</f>
        <v>30.6179999999999</v>
      </c>
      <c r="C131" s="381" t="n">
        <f aca="false">+C129-C130</f>
        <v>-204</v>
      </c>
      <c r="D131" s="381" t="n">
        <f aca="false">+D129-D130</f>
        <v>382</v>
      </c>
      <c r="E131" s="381" t="n">
        <f aca="false">+E129-E130</f>
        <v>23</v>
      </c>
      <c r="F131" s="381" t="n">
        <f aca="false">+F129-F130</f>
        <v>-1</v>
      </c>
      <c r="G131" s="381" t="n">
        <f aca="false">+G129-G130</f>
        <v>2</v>
      </c>
      <c r="H131" s="381" t="n">
        <f aca="false">+H129-H130</f>
        <v>0</v>
      </c>
      <c r="I131" s="381" t="n">
        <f aca="false">+I129-I130</f>
        <v>-11</v>
      </c>
      <c r="J131" s="381" t="n">
        <f aca="false">+J129-J130</f>
        <v>-12</v>
      </c>
      <c r="K131" s="381" t="n">
        <f aca="false">+K129-K130</f>
        <v>382</v>
      </c>
      <c r="L131" s="381" t="n">
        <f aca="false">+L129-L130</f>
        <v>-54</v>
      </c>
      <c r="M131" s="381" t="n">
        <f aca="false">+M129-M130</f>
        <v>-532</v>
      </c>
      <c r="N131" s="382" t="n">
        <f aca="false">+N129-N130</f>
        <v>-585</v>
      </c>
      <c r="O131" s="383"/>
    </row>
    <row r="132" s="384" customFormat="true" ht="21" hidden="false" customHeight="false" outlineLevel="0" collapsed="false">
      <c r="A132" s="385" t="s">
        <v>97</v>
      </c>
      <c r="B132" s="386" t="n">
        <f aca="false">+B129/B130*100</f>
        <v>101.320070258883</v>
      </c>
      <c r="C132" s="387" t="n">
        <f aca="false">+C129/C130*100</f>
        <v>99.00390625</v>
      </c>
      <c r="D132" s="387" t="n">
        <f aca="false">+D129/D130*100</f>
        <v>102.906047926968</v>
      </c>
      <c r="E132" s="387" t="n">
        <f aca="false">+E129/E130*100</f>
        <v>100.7917383821</v>
      </c>
      <c r="F132" s="387" t="n">
        <f aca="false">+F129/F130*100</f>
        <v>99.9031945788964</v>
      </c>
      <c r="G132" s="387" t="n">
        <f aca="false">+G129/G130*100</f>
        <v>300</v>
      </c>
      <c r="H132" s="387" t="n">
        <f aca="false">+H129/H130*100</f>
        <v>100</v>
      </c>
      <c r="I132" s="387" t="n">
        <f aca="false">+I129/I130*100</f>
        <v>90.4347826086957</v>
      </c>
      <c r="J132" s="387" t="n">
        <f aca="false">+J129/J130*100</f>
        <v>95.4198473282443</v>
      </c>
      <c r="K132" s="387" t="n">
        <f aca="false">+K129/K130*100</f>
        <v>102.186355311355</v>
      </c>
      <c r="L132" s="387" t="n">
        <f aca="false">+L129/L130*100</f>
        <v>96.0612691466083</v>
      </c>
      <c r="M132" s="387" t="n">
        <f aca="false">+M129/M130*100</f>
        <v>67.5015271838729</v>
      </c>
      <c r="N132" s="388" t="n">
        <f aca="false">+N129/N130*100</f>
        <v>80.5518617021277</v>
      </c>
    </row>
    <row r="133" s="397" customFormat="true" ht="34.5" hidden="false" customHeight="false" outlineLevel="0" collapsed="false">
      <c r="A133" s="389" t="s">
        <v>133</v>
      </c>
      <c r="B133" s="394"/>
      <c r="C133" s="395"/>
      <c r="D133" s="395"/>
      <c r="E133" s="395"/>
      <c r="F133" s="395"/>
      <c r="G133" s="395"/>
      <c r="H133" s="395"/>
      <c r="I133" s="395"/>
      <c r="J133" s="395"/>
      <c r="K133" s="395"/>
      <c r="L133" s="395"/>
      <c r="M133" s="395"/>
      <c r="N133" s="396"/>
    </row>
    <row r="134" s="373" customFormat="true" ht="20.25" hidden="false" customHeight="false" outlineLevel="0" collapsed="false">
      <c r="A134" s="368" t="s">
        <v>105</v>
      </c>
      <c r="B134" s="369" t="n">
        <v>5096.197</v>
      </c>
      <c r="C134" s="370" t="n">
        <v>17174</v>
      </c>
      <c r="D134" s="370" t="n">
        <v>12250</v>
      </c>
      <c r="E134" s="370" t="n">
        <v>2264</v>
      </c>
      <c r="F134" s="370" t="n">
        <v>328</v>
      </c>
      <c r="G134" s="370" t="n">
        <v>57</v>
      </c>
      <c r="H134" s="370" t="n">
        <v>7</v>
      </c>
      <c r="I134" s="370" t="n">
        <v>57</v>
      </c>
      <c r="J134" s="370" t="n">
        <v>383</v>
      </c>
      <c r="K134" s="370" t="n">
        <v>15347</v>
      </c>
      <c r="L134" s="370" t="n">
        <v>940</v>
      </c>
      <c r="M134" s="370" t="n">
        <v>888</v>
      </c>
      <c r="N134" s="371" t="n">
        <v>1828</v>
      </c>
      <c r="O134" s="372"/>
    </row>
    <row r="135" s="373" customFormat="true" ht="20.25" hidden="false" customHeight="false" outlineLevel="0" collapsed="false">
      <c r="A135" s="374" t="s">
        <v>106</v>
      </c>
      <c r="B135" s="493" t="n">
        <v>5291.889</v>
      </c>
      <c r="C135" s="494" t="n">
        <v>17127</v>
      </c>
      <c r="D135" s="494" t="n">
        <v>11867</v>
      </c>
      <c r="E135" s="494" t="n">
        <v>2253</v>
      </c>
      <c r="F135" s="494" t="n">
        <v>321</v>
      </c>
      <c r="G135" s="494" t="n">
        <v>58</v>
      </c>
      <c r="H135" s="494" t="n">
        <v>10</v>
      </c>
      <c r="I135" s="494" t="n">
        <v>55</v>
      </c>
      <c r="J135" s="494" t="n">
        <v>353</v>
      </c>
      <c r="K135" s="494" t="n">
        <v>14916</v>
      </c>
      <c r="L135" s="494" t="n">
        <v>1024</v>
      </c>
      <c r="M135" s="494" t="n">
        <v>1187</v>
      </c>
      <c r="N135" s="495" t="n">
        <v>2211</v>
      </c>
      <c r="O135" s="496"/>
    </row>
    <row r="136" s="384" customFormat="true" ht="21" hidden="false" customHeight="false" outlineLevel="0" collapsed="false">
      <c r="A136" s="379" t="s">
        <v>96</v>
      </c>
      <c r="B136" s="380" t="n">
        <f aca="false">+B134-B135</f>
        <v>-195.692</v>
      </c>
      <c r="C136" s="381" t="n">
        <f aca="false">+C134-C135</f>
        <v>47</v>
      </c>
      <c r="D136" s="381" t="n">
        <f aca="false">+D134-D135</f>
        <v>383</v>
      </c>
      <c r="E136" s="381" t="n">
        <f aca="false">+E134-E135</f>
        <v>11</v>
      </c>
      <c r="F136" s="381" t="n">
        <f aca="false">+F134-F135</f>
        <v>7</v>
      </c>
      <c r="G136" s="381" t="n">
        <f aca="false">+G134-G135</f>
        <v>-1</v>
      </c>
      <c r="H136" s="381" t="n">
        <f aca="false">+H134-H135</f>
        <v>-3</v>
      </c>
      <c r="I136" s="381" t="n">
        <f aca="false">+I134-I135</f>
        <v>2</v>
      </c>
      <c r="J136" s="381" t="n">
        <f aca="false">+J134-J135</f>
        <v>30</v>
      </c>
      <c r="K136" s="381" t="n">
        <f aca="false">+K134-K135</f>
        <v>431</v>
      </c>
      <c r="L136" s="381" t="n">
        <f aca="false">+L134-L135</f>
        <v>-84</v>
      </c>
      <c r="M136" s="381" t="n">
        <f aca="false">+M134-M135</f>
        <v>-299</v>
      </c>
      <c r="N136" s="382" t="n">
        <f aca="false">+N134-N135</f>
        <v>-383</v>
      </c>
      <c r="O136" s="383"/>
    </row>
    <row r="137" s="384" customFormat="true" ht="21" hidden="false" customHeight="false" outlineLevel="0" collapsed="false">
      <c r="A137" s="385" t="s">
        <v>97</v>
      </c>
      <c r="B137" s="386" t="n">
        <f aca="false">+B134/B135*100</f>
        <v>96.3020388371714</v>
      </c>
      <c r="C137" s="387" t="n">
        <f aca="false">+C134/C135*100</f>
        <v>100.274420505634</v>
      </c>
      <c r="D137" s="387" t="n">
        <f aca="false">+D134/D135*100</f>
        <v>103.227437431533</v>
      </c>
      <c r="E137" s="387" t="n">
        <f aca="false">+E134/E135*100</f>
        <v>100.488237905016</v>
      </c>
      <c r="F137" s="387" t="n">
        <f aca="false">+F134/F135*100</f>
        <v>102.180685358255</v>
      </c>
      <c r="G137" s="387" t="n">
        <f aca="false">+G134/G135*100</f>
        <v>98.2758620689655</v>
      </c>
      <c r="H137" s="387" t="n">
        <f aca="false">+H134/H135*100</f>
        <v>70</v>
      </c>
      <c r="I137" s="387" t="n">
        <f aca="false">+I134/I135*100</f>
        <v>103.636363636364</v>
      </c>
      <c r="J137" s="387" t="n">
        <f aca="false">+J134/J135*100</f>
        <v>108.498583569405</v>
      </c>
      <c r="K137" s="387" t="n">
        <f aca="false">+K134/K135*100</f>
        <v>102.889514615178</v>
      </c>
      <c r="L137" s="387" t="n">
        <f aca="false">+L134/L135*100</f>
        <v>91.796875</v>
      </c>
      <c r="M137" s="387" t="n">
        <f aca="false">+M134/M135*100</f>
        <v>74.8104465037911</v>
      </c>
      <c r="N137" s="388" t="n">
        <f aca="false">+N134/N135*100</f>
        <v>82.6775214834916</v>
      </c>
    </row>
    <row r="138" s="450" customFormat="true" ht="34.5" hidden="false" customHeight="false" outlineLevel="0" collapsed="false">
      <c r="A138" s="446" t="s">
        <v>134</v>
      </c>
      <c r="B138" s="447"/>
      <c r="C138" s="448"/>
      <c r="D138" s="448"/>
      <c r="E138" s="448"/>
      <c r="F138" s="448"/>
      <c r="G138" s="448"/>
      <c r="H138" s="448"/>
      <c r="I138" s="448"/>
      <c r="J138" s="448"/>
      <c r="K138" s="448"/>
      <c r="L138" s="448"/>
      <c r="M138" s="448"/>
      <c r="N138" s="449"/>
    </row>
    <row r="139" s="455" customFormat="true" ht="20.25" hidden="false" customHeight="false" outlineLevel="0" collapsed="false">
      <c r="A139" s="368" t="s">
        <v>105</v>
      </c>
      <c r="B139" s="451" t="n">
        <v>69.857</v>
      </c>
      <c r="C139" s="452" t="n">
        <v>19999</v>
      </c>
      <c r="D139" s="452" t="n">
        <v>12537</v>
      </c>
      <c r="E139" s="452" t="n">
        <v>2845</v>
      </c>
      <c r="F139" s="452" t="n">
        <v>626</v>
      </c>
      <c r="G139" s="452" t="n">
        <v>403</v>
      </c>
      <c r="H139" s="452" t="n">
        <v>7</v>
      </c>
      <c r="I139" s="452" t="n">
        <v>39</v>
      </c>
      <c r="J139" s="452" t="n">
        <v>1075</v>
      </c>
      <c r="K139" s="452" t="n">
        <v>17533</v>
      </c>
      <c r="L139" s="452" t="n">
        <v>1084</v>
      </c>
      <c r="M139" s="452" t="n">
        <v>1382</v>
      </c>
      <c r="N139" s="453" t="n">
        <v>2466</v>
      </c>
      <c r="O139" s="454"/>
    </row>
    <row r="140" s="455" customFormat="true" ht="20.25" hidden="false" customHeight="false" outlineLevel="0" collapsed="false">
      <c r="A140" s="374" t="s">
        <v>106</v>
      </c>
      <c r="B140" s="456" t="n">
        <v>90.453</v>
      </c>
      <c r="C140" s="457" t="n">
        <v>19613</v>
      </c>
      <c r="D140" s="457" t="n">
        <v>12228</v>
      </c>
      <c r="E140" s="457" t="n">
        <v>2654</v>
      </c>
      <c r="F140" s="457" t="n">
        <v>473</v>
      </c>
      <c r="G140" s="457" t="n">
        <v>386</v>
      </c>
      <c r="H140" s="457" t="n">
        <v>9</v>
      </c>
      <c r="I140" s="457" t="n">
        <v>29</v>
      </c>
      <c r="J140" s="457" t="n">
        <v>1108</v>
      </c>
      <c r="K140" s="457" t="n">
        <v>16886</v>
      </c>
      <c r="L140" s="457" t="n">
        <v>1301</v>
      </c>
      <c r="M140" s="457" t="n">
        <v>1426</v>
      </c>
      <c r="N140" s="458" t="n">
        <v>2727</v>
      </c>
      <c r="O140" s="459"/>
    </row>
    <row r="141" s="464" customFormat="true" ht="21" hidden="false" customHeight="false" outlineLevel="0" collapsed="false">
      <c r="A141" s="379" t="s">
        <v>96</v>
      </c>
      <c r="B141" s="460" t="n">
        <f aca="false">+B139-B140</f>
        <v>-20.596</v>
      </c>
      <c r="C141" s="461" t="n">
        <f aca="false">+C139-C140</f>
        <v>386</v>
      </c>
      <c r="D141" s="461" t="n">
        <f aca="false">+D139-D140</f>
        <v>309</v>
      </c>
      <c r="E141" s="461" t="n">
        <f aca="false">+E139-E140</f>
        <v>191</v>
      </c>
      <c r="F141" s="461" t="n">
        <f aca="false">+F139-F140</f>
        <v>153</v>
      </c>
      <c r="G141" s="461" t="n">
        <f aca="false">+G139-G140</f>
        <v>17</v>
      </c>
      <c r="H141" s="461" t="n">
        <f aca="false">+H139-H140</f>
        <v>-2</v>
      </c>
      <c r="I141" s="461" t="n">
        <f aca="false">+I139-I140</f>
        <v>10</v>
      </c>
      <c r="J141" s="461" t="n">
        <f aca="false">+J139-J140</f>
        <v>-33</v>
      </c>
      <c r="K141" s="461" t="n">
        <f aca="false">+K139-K140</f>
        <v>647</v>
      </c>
      <c r="L141" s="461" t="n">
        <f aca="false">+L139-L140</f>
        <v>-217</v>
      </c>
      <c r="M141" s="461" t="n">
        <f aca="false">+M139-M140</f>
        <v>-44</v>
      </c>
      <c r="N141" s="462" t="n">
        <f aca="false">+N139-N140</f>
        <v>-261</v>
      </c>
      <c r="O141" s="463"/>
    </row>
    <row r="142" s="464" customFormat="true" ht="21" hidden="false" customHeight="false" outlineLevel="0" collapsed="false">
      <c r="A142" s="385" t="s">
        <v>97</v>
      </c>
      <c r="B142" s="465" t="n">
        <f aca="false">+B139/B140*100</f>
        <v>77.2301637314406</v>
      </c>
      <c r="C142" s="466" t="n">
        <f aca="false">+C139/C140*100</f>
        <v>101.96808239433</v>
      </c>
      <c r="D142" s="466" t="n">
        <f aca="false">+D139/D140*100</f>
        <v>102.526987242395</v>
      </c>
      <c r="E142" s="466" t="n">
        <f aca="false">+E139/E140*100</f>
        <v>107.196684250188</v>
      </c>
      <c r="F142" s="466" t="n">
        <f aca="false">+F139/F140*100</f>
        <v>132.346723044397</v>
      </c>
      <c r="G142" s="466" t="n">
        <f aca="false">+G139/G140*100</f>
        <v>104.40414507772</v>
      </c>
      <c r="H142" s="466" t="n">
        <f aca="false">+H139/H140*100</f>
        <v>77.7777777777778</v>
      </c>
      <c r="I142" s="466" t="n">
        <f aca="false">+I139/I140*100</f>
        <v>134.48275862069</v>
      </c>
      <c r="J142" s="466" t="n">
        <f aca="false">+J139/J140*100</f>
        <v>97.0216606498195</v>
      </c>
      <c r="K142" s="466" t="n">
        <f aca="false">+K139/K140*100</f>
        <v>103.831576453867</v>
      </c>
      <c r="L142" s="466" t="n">
        <f aca="false">+L139/L140*100</f>
        <v>83.3205226748655</v>
      </c>
      <c r="M142" s="466" t="n">
        <f aca="false">+M139/M140*100</f>
        <v>96.9144460028051</v>
      </c>
      <c r="N142" s="467" t="n">
        <f aca="false">+N139/N140*100</f>
        <v>90.4290429042904</v>
      </c>
    </row>
    <row r="143" s="397" customFormat="true" ht="34.5" hidden="false" customHeight="false" outlineLevel="0" collapsed="false">
      <c r="A143" s="389" t="s">
        <v>135</v>
      </c>
      <c r="B143" s="394"/>
      <c r="C143" s="395"/>
      <c r="D143" s="395"/>
      <c r="E143" s="395"/>
      <c r="F143" s="395"/>
      <c r="G143" s="395"/>
      <c r="H143" s="395"/>
      <c r="I143" s="395"/>
      <c r="J143" s="395"/>
      <c r="K143" s="395"/>
      <c r="L143" s="395"/>
      <c r="M143" s="395"/>
      <c r="N143" s="396"/>
    </row>
    <row r="144" s="373" customFormat="true" ht="20.25" hidden="false" customHeight="false" outlineLevel="0" collapsed="false">
      <c r="A144" s="368" t="s">
        <v>105</v>
      </c>
      <c r="B144" s="369" t="n">
        <v>3360.47</v>
      </c>
      <c r="C144" s="370" t="n">
        <v>20300</v>
      </c>
      <c r="D144" s="370" t="n">
        <v>12719</v>
      </c>
      <c r="E144" s="370" t="n">
        <v>2821</v>
      </c>
      <c r="F144" s="370" t="n">
        <v>416</v>
      </c>
      <c r="G144" s="370" t="n">
        <v>475</v>
      </c>
      <c r="H144" s="370" t="n">
        <v>83</v>
      </c>
      <c r="I144" s="370" t="n">
        <v>97</v>
      </c>
      <c r="J144" s="370" t="n">
        <v>1414</v>
      </c>
      <c r="K144" s="370" t="n">
        <v>18023</v>
      </c>
      <c r="L144" s="370" t="n">
        <v>1119</v>
      </c>
      <c r="M144" s="370" t="n">
        <v>1157</v>
      </c>
      <c r="N144" s="371" t="n">
        <v>2277</v>
      </c>
      <c r="O144" s="372"/>
    </row>
    <row r="145" s="373" customFormat="true" ht="20.25" hidden="false" customHeight="false" outlineLevel="0" collapsed="false">
      <c r="A145" s="374" t="s">
        <v>106</v>
      </c>
      <c r="B145" s="493" t="n">
        <v>3350.114</v>
      </c>
      <c r="C145" s="494" t="n">
        <v>20385</v>
      </c>
      <c r="D145" s="494" t="n">
        <v>12320</v>
      </c>
      <c r="E145" s="494" t="n">
        <v>2809</v>
      </c>
      <c r="F145" s="494" t="n">
        <v>406</v>
      </c>
      <c r="G145" s="494" t="n">
        <v>473</v>
      </c>
      <c r="H145" s="494" t="n">
        <v>122</v>
      </c>
      <c r="I145" s="494" t="n">
        <v>122</v>
      </c>
      <c r="J145" s="494" t="n">
        <v>1403</v>
      </c>
      <c r="K145" s="494" t="n">
        <v>17654</v>
      </c>
      <c r="L145" s="494" t="n">
        <v>1163</v>
      </c>
      <c r="M145" s="494" t="n">
        <v>1568</v>
      </c>
      <c r="N145" s="495" t="n">
        <v>2731</v>
      </c>
      <c r="O145" s="496"/>
    </row>
    <row r="146" s="384" customFormat="true" ht="21" hidden="false" customHeight="false" outlineLevel="0" collapsed="false">
      <c r="A146" s="379" t="s">
        <v>96</v>
      </c>
      <c r="B146" s="380" t="n">
        <f aca="false">+B144-B145</f>
        <v>10.3559999999998</v>
      </c>
      <c r="C146" s="381" t="n">
        <f aca="false">+C144-C145</f>
        <v>-85</v>
      </c>
      <c r="D146" s="381" t="n">
        <f aca="false">+D144-D145</f>
        <v>399</v>
      </c>
      <c r="E146" s="381" t="n">
        <f aca="false">+E144-E145</f>
        <v>12</v>
      </c>
      <c r="F146" s="381" t="n">
        <f aca="false">+F144-F145</f>
        <v>10</v>
      </c>
      <c r="G146" s="381" t="n">
        <f aca="false">+G144-G145</f>
        <v>2</v>
      </c>
      <c r="H146" s="381" t="n">
        <f aca="false">+H144-H145</f>
        <v>-39</v>
      </c>
      <c r="I146" s="381" t="n">
        <f aca="false">+I144-I145</f>
        <v>-25</v>
      </c>
      <c r="J146" s="381" t="n">
        <f aca="false">+J144-J145</f>
        <v>11</v>
      </c>
      <c r="K146" s="381" t="n">
        <f aca="false">+K144-K145</f>
        <v>369</v>
      </c>
      <c r="L146" s="381" t="n">
        <f aca="false">+L144-L145</f>
        <v>-44</v>
      </c>
      <c r="M146" s="381" t="n">
        <f aca="false">+M144-M145</f>
        <v>-411</v>
      </c>
      <c r="N146" s="382" t="n">
        <f aca="false">+N144-N145</f>
        <v>-454</v>
      </c>
      <c r="O146" s="383"/>
    </row>
    <row r="147" s="384" customFormat="true" ht="21" hidden="false" customHeight="false" outlineLevel="0" collapsed="false">
      <c r="A147" s="385" t="s">
        <v>97</v>
      </c>
      <c r="B147" s="386" t="n">
        <f aca="false">+B144/B145*100</f>
        <v>100.309123808921</v>
      </c>
      <c r="C147" s="387" t="n">
        <f aca="false">+C144/C145*100</f>
        <v>99.5830267353446</v>
      </c>
      <c r="D147" s="387" t="n">
        <f aca="false">+D144/D145*100</f>
        <v>103.238636363636</v>
      </c>
      <c r="E147" s="387" t="n">
        <f aca="false">+E144/E145*100</f>
        <v>100.427198291207</v>
      </c>
      <c r="F147" s="387" t="n">
        <f aca="false">+F144/F145*100</f>
        <v>102.463054187192</v>
      </c>
      <c r="G147" s="387" t="n">
        <f aca="false">+G144/G145*100</f>
        <v>100.422832980973</v>
      </c>
      <c r="H147" s="387" t="n">
        <f aca="false">+H144/H145*100</f>
        <v>68.0327868852459</v>
      </c>
      <c r="I147" s="387" t="n">
        <f aca="false">+I144/I145*100</f>
        <v>79.5081967213115</v>
      </c>
      <c r="J147" s="387" t="n">
        <f aca="false">+J144/J145*100</f>
        <v>100.784034212402</v>
      </c>
      <c r="K147" s="387" t="n">
        <f aca="false">+K144/K145*100</f>
        <v>102.090177863374</v>
      </c>
      <c r="L147" s="387" t="n">
        <f aca="false">+L144/L145*100</f>
        <v>96.2166809974205</v>
      </c>
      <c r="M147" s="387" t="n">
        <f aca="false">+M144/M145*100</f>
        <v>73.7882653061224</v>
      </c>
      <c r="N147" s="388" t="n">
        <f aca="false">+N144/N145*100</f>
        <v>83.3760527279385</v>
      </c>
    </row>
    <row r="148" s="397" customFormat="true" ht="34.5" hidden="true" customHeight="false" outlineLevel="0" collapsed="false">
      <c r="A148" s="497" t="s">
        <v>136</v>
      </c>
      <c r="B148" s="394"/>
      <c r="C148" s="498"/>
      <c r="D148" s="498"/>
      <c r="E148" s="498"/>
      <c r="F148" s="498"/>
      <c r="G148" s="498"/>
      <c r="H148" s="498"/>
      <c r="I148" s="498"/>
      <c r="J148" s="498"/>
      <c r="K148" s="498"/>
      <c r="L148" s="498"/>
      <c r="M148" s="498"/>
      <c r="N148" s="499"/>
      <c r="O148" s="500"/>
      <c r="P148" s="500"/>
      <c r="Q148" s="500"/>
      <c r="R148" s="500"/>
    </row>
    <row r="149" s="373" customFormat="true" ht="21" hidden="true" customHeight="false" outlineLevel="0" collapsed="false">
      <c r="A149" s="501" t="s">
        <v>123</v>
      </c>
      <c r="B149" s="369"/>
      <c r="C149" s="502"/>
      <c r="D149" s="502"/>
      <c r="E149" s="502"/>
      <c r="F149" s="502"/>
      <c r="G149" s="502"/>
      <c r="H149" s="502"/>
      <c r="I149" s="502"/>
      <c r="J149" s="502"/>
      <c r="K149" s="502"/>
      <c r="L149" s="502"/>
      <c r="M149" s="502"/>
      <c r="N149" s="503"/>
      <c r="O149" s="504" t="n">
        <v>9.3</v>
      </c>
      <c r="P149" s="505"/>
      <c r="Q149" s="505"/>
      <c r="R149" s="505"/>
    </row>
    <row r="150" s="373" customFormat="true" ht="21" hidden="true" customHeight="false" outlineLevel="0" collapsed="false">
      <c r="A150" s="506" t="s">
        <v>123</v>
      </c>
      <c r="B150" s="493"/>
      <c r="C150" s="507"/>
      <c r="D150" s="507"/>
      <c r="E150" s="507"/>
      <c r="F150" s="507"/>
      <c r="G150" s="507"/>
      <c r="H150" s="507"/>
      <c r="I150" s="507"/>
      <c r="J150" s="507"/>
      <c r="K150" s="507"/>
      <c r="L150" s="507"/>
      <c r="M150" s="507"/>
      <c r="N150" s="508"/>
      <c r="O150" s="509" t="n">
        <v>9.3</v>
      </c>
      <c r="P150" s="505"/>
      <c r="Q150" s="505"/>
      <c r="R150" s="505"/>
    </row>
    <row r="151" s="384" customFormat="true" ht="21" hidden="true" customHeight="false" outlineLevel="0" collapsed="false">
      <c r="A151" s="510" t="s">
        <v>124</v>
      </c>
      <c r="B151" s="380" t="n">
        <f aca="false">+B149-B150</f>
        <v>0</v>
      </c>
      <c r="C151" s="511" t="n">
        <f aca="false">+C149-C150</f>
        <v>0</v>
      </c>
      <c r="D151" s="511" t="n">
        <f aca="false">+D149-D150</f>
        <v>0</v>
      </c>
      <c r="E151" s="511" t="n">
        <f aca="false">+E149-E150</f>
        <v>0</v>
      </c>
      <c r="F151" s="511" t="n">
        <f aca="false">+F149-F150</f>
        <v>0</v>
      </c>
      <c r="G151" s="511" t="n">
        <f aca="false">+G149-G150</f>
        <v>0</v>
      </c>
      <c r="H151" s="511" t="n">
        <f aca="false">+H149-H150</f>
        <v>0</v>
      </c>
      <c r="I151" s="511" t="n">
        <f aca="false">+I149-I150</f>
        <v>0</v>
      </c>
      <c r="J151" s="511" t="n">
        <f aca="false">+J149-J150</f>
        <v>0</v>
      </c>
      <c r="K151" s="511" t="n">
        <f aca="false">+K149-K150</f>
        <v>0</v>
      </c>
      <c r="L151" s="511" t="n">
        <f aca="false">+L149-L150</f>
        <v>0</v>
      </c>
      <c r="M151" s="511" t="n">
        <f aca="false">+M149-M150</f>
        <v>0</v>
      </c>
      <c r="N151" s="512" t="n">
        <f aca="false">+N149-N150</f>
        <v>0</v>
      </c>
      <c r="O151" s="513"/>
      <c r="P151" s="514"/>
      <c r="Q151" s="514"/>
      <c r="R151" s="514"/>
    </row>
    <row r="152" s="384" customFormat="true" ht="21" hidden="true" customHeight="false" outlineLevel="0" collapsed="false">
      <c r="A152" s="515" t="s">
        <v>125</v>
      </c>
      <c r="B152" s="386" t="e">
        <f aca="false">+B149/B150*100</f>
        <v>#DIV/0!</v>
      </c>
      <c r="C152" s="516" t="e">
        <f aca="false">+C149/C150*100</f>
        <v>#DIV/0!</v>
      </c>
      <c r="D152" s="516" t="e">
        <f aca="false">+D149/D150*100</f>
        <v>#DIV/0!</v>
      </c>
      <c r="E152" s="516" t="e">
        <f aca="false">+E149/E150*100</f>
        <v>#DIV/0!</v>
      </c>
      <c r="F152" s="516" t="e">
        <f aca="false">+F149/F150*100</f>
        <v>#DIV/0!</v>
      </c>
      <c r="G152" s="516" t="e">
        <f aca="false">+G149/G150*100</f>
        <v>#DIV/0!</v>
      </c>
      <c r="H152" s="516" t="e">
        <f aca="false">+H149/H150*100</f>
        <v>#DIV/0!</v>
      </c>
      <c r="I152" s="516" t="e">
        <f aca="false">+I149/I150*100</f>
        <v>#DIV/0!</v>
      </c>
      <c r="J152" s="516" t="e">
        <f aca="false">+J149/J150*100</f>
        <v>#DIV/0!</v>
      </c>
      <c r="K152" s="516" t="e">
        <f aca="false">+K149/K150*100</f>
        <v>#DIV/0!</v>
      </c>
      <c r="L152" s="516" t="e">
        <f aca="false">+L149/L150*100</f>
        <v>#DIV/0!</v>
      </c>
      <c r="M152" s="516" t="e">
        <f aca="false">+M149/M150*100</f>
        <v>#DIV/0!</v>
      </c>
      <c r="N152" s="517" t="e">
        <f aca="false">+N149/N150*100</f>
        <v>#DIV/0!</v>
      </c>
      <c r="O152" s="514"/>
      <c r="P152" s="514"/>
      <c r="Q152" s="514"/>
      <c r="R152" s="514"/>
    </row>
    <row r="153" s="397" customFormat="true" ht="34.5" hidden="false" customHeight="false" outlineLevel="0" collapsed="false">
      <c r="A153" s="389" t="s">
        <v>137</v>
      </c>
      <c r="B153" s="394"/>
      <c r="C153" s="395"/>
      <c r="D153" s="395"/>
      <c r="E153" s="395"/>
      <c r="F153" s="395"/>
      <c r="G153" s="395"/>
      <c r="H153" s="395"/>
      <c r="I153" s="395"/>
      <c r="J153" s="395"/>
      <c r="K153" s="395"/>
      <c r="L153" s="395"/>
      <c r="M153" s="395"/>
      <c r="N153" s="396"/>
    </row>
    <row r="154" s="373" customFormat="true" ht="20.25" hidden="false" customHeight="false" outlineLevel="0" collapsed="false">
      <c r="A154" s="368" t="s">
        <v>105</v>
      </c>
      <c r="B154" s="369" t="n">
        <v>981.401</v>
      </c>
      <c r="C154" s="370" t="n">
        <v>23763</v>
      </c>
      <c r="D154" s="370" t="n">
        <v>16582</v>
      </c>
      <c r="E154" s="370" t="n">
        <v>3677</v>
      </c>
      <c r="F154" s="370" t="n">
        <v>557</v>
      </c>
      <c r="G154" s="370" t="n">
        <v>5</v>
      </c>
      <c r="H154" s="370" t="n">
        <v>0</v>
      </c>
      <c r="I154" s="370" t="n">
        <v>1</v>
      </c>
      <c r="J154" s="370" t="n">
        <v>8</v>
      </c>
      <c r="K154" s="370" t="n">
        <v>20831</v>
      </c>
      <c r="L154" s="370" t="n">
        <v>1661</v>
      </c>
      <c r="M154" s="370" t="n">
        <v>1271</v>
      </c>
      <c r="N154" s="371" t="n">
        <v>2932</v>
      </c>
      <c r="O154" s="372"/>
    </row>
    <row r="155" s="373" customFormat="true" ht="20.25" hidden="false" customHeight="false" outlineLevel="0" collapsed="false">
      <c r="A155" s="374" t="s">
        <v>106</v>
      </c>
      <c r="B155" s="493" t="n">
        <v>970.527</v>
      </c>
      <c r="C155" s="494" t="n">
        <v>23932</v>
      </c>
      <c r="D155" s="494" t="n">
        <v>16119</v>
      </c>
      <c r="E155" s="494" t="n">
        <v>3752</v>
      </c>
      <c r="F155" s="494" t="n">
        <v>569</v>
      </c>
      <c r="G155" s="494" t="n">
        <v>7</v>
      </c>
      <c r="H155" s="494" t="n">
        <v>0</v>
      </c>
      <c r="I155" s="494" t="n">
        <v>2</v>
      </c>
      <c r="J155" s="494" t="n">
        <v>7</v>
      </c>
      <c r="K155" s="494" t="n">
        <v>20455</v>
      </c>
      <c r="L155" s="494" t="n">
        <v>1782</v>
      </c>
      <c r="M155" s="494" t="n">
        <v>1695</v>
      </c>
      <c r="N155" s="495" t="n">
        <v>3476</v>
      </c>
      <c r="O155" s="496"/>
    </row>
    <row r="156" s="384" customFormat="true" ht="21" hidden="false" customHeight="false" outlineLevel="0" collapsed="false">
      <c r="A156" s="379" t="s">
        <v>96</v>
      </c>
      <c r="B156" s="380" t="n">
        <f aca="false">+B154-B155</f>
        <v>10.8739999999999</v>
      </c>
      <c r="C156" s="381" t="n">
        <f aca="false">+C154-C155</f>
        <v>-169</v>
      </c>
      <c r="D156" s="381" t="n">
        <f aca="false">+D154-D155</f>
        <v>463</v>
      </c>
      <c r="E156" s="381" t="n">
        <f aca="false">+E154-E155</f>
        <v>-75</v>
      </c>
      <c r="F156" s="381" t="n">
        <f aca="false">+F154-F155</f>
        <v>-12</v>
      </c>
      <c r="G156" s="381" t="n">
        <f aca="false">+G154-G155</f>
        <v>-2</v>
      </c>
      <c r="H156" s="381" t="n">
        <f aca="false">+H154-H155</f>
        <v>0</v>
      </c>
      <c r="I156" s="381" t="n">
        <f aca="false">+I154-I155</f>
        <v>-1</v>
      </c>
      <c r="J156" s="381" t="n">
        <f aca="false">+J154-J155</f>
        <v>1</v>
      </c>
      <c r="K156" s="381" t="n">
        <f aca="false">+K154-K155</f>
        <v>376</v>
      </c>
      <c r="L156" s="381" t="n">
        <f aca="false">+L154-L155</f>
        <v>-121</v>
      </c>
      <c r="M156" s="381" t="n">
        <f aca="false">+M154-M155</f>
        <v>-424</v>
      </c>
      <c r="N156" s="382" t="n">
        <f aca="false">+N154-N155</f>
        <v>-544</v>
      </c>
      <c r="O156" s="383"/>
    </row>
    <row r="157" s="384" customFormat="true" ht="21" hidden="false" customHeight="false" outlineLevel="0" collapsed="false">
      <c r="A157" s="385" t="s">
        <v>97</v>
      </c>
      <c r="B157" s="386" t="n">
        <f aca="false">+B154/B155*100</f>
        <v>101.120422203607</v>
      </c>
      <c r="C157" s="387" t="n">
        <f aca="false">+C154/C155*100</f>
        <v>99.2938325254889</v>
      </c>
      <c r="D157" s="387" t="n">
        <f aca="false">+D154/D155*100</f>
        <v>102.87238662448</v>
      </c>
      <c r="E157" s="387" t="n">
        <f aca="false">+E154/E155*100</f>
        <v>98.001066098081</v>
      </c>
      <c r="F157" s="387" t="n">
        <f aca="false">+F154/F155*100</f>
        <v>97.8910369068541</v>
      </c>
      <c r="G157" s="387" t="n">
        <f aca="false">+G154/G155*100</f>
        <v>71.4285714285714</v>
      </c>
      <c r="H157" s="387" t="e">
        <f aca="false">+H154/H155*100</f>
        <v>#DIV/0!</v>
      </c>
      <c r="I157" s="387" t="n">
        <f aca="false">+I154/I155*100</f>
        <v>50</v>
      </c>
      <c r="J157" s="387" t="n">
        <f aca="false">+J154/J155*100</f>
        <v>114.285714285714</v>
      </c>
      <c r="K157" s="387" t="n">
        <f aca="false">+K154/K155*100</f>
        <v>101.838181373747</v>
      </c>
      <c r="L157" s="387" t="n">
        <f aca="false">+L154/L155*100</f>
        <v>93.2098765432099</v>
      </c>
      <c r="M157" s="387" t="n">
        <f aca="false">+M154/M155*100</f>
        <v>74.9852507374631</v>
      </c>
      <c r="N157" s="388" t="n">
        <f aca="false">+N154/N155*100</f>
        <v>84.3498273878021</v>
      </c>
    </row>
    <row r="158" s="450" customFormat="true" ht="34.5" hidden="false" customHeight="false" outlineLevel="0" collapsed="false">
      <c r="A158" s="446" t="s">
        <v>138</v>
      </c>
      <c r="B158" s="447"/>
      <c r="C158" s="448"/>
      <c r="D158" s="448"/>
      <c r="E158" s="448"/>
      <c r="F158" s="448"/>
      <c r="G158" s="448"/>
      <c r="H158" s="448"/>
      <c r="I158" s="448"/>
      <c r="J158" s="448"/>
      <c r="K158" s="448"/>
      <c r="L158" s="448"/>
      <c r="M158" s="448"/>
      <c r="N158" s="449"/>
    </row>
    <row r="159" s="455" customFormat="true" ht="20.25" hidden="false" customHeight="false" outlineLevel="0" collapsed="false">
      <c r="A159" s="368" t="s">
        <v>105</v>
      </c>
      <c r="B159" s="451" t="n">
        <v>20599.232</v>
      </c>
      <c r="C159" s="452" t="n">
        <v>14171</v>
      </c>
      <c r="D159" s="452" t="n">
        <v>11102</v>
      </c>
      <c r="E159" s="452" t="n">
        <v>1466</v>
      </c>
      <c r="F159" s="452" t="n">
        <v>315</v>
      </c>
      <c r="G159" s="452" t="n">
        <v>1</v>
      </c>
      <c r="H159" s="452" t="n">
        <v>0</v>
      </c>
      <c r="I159" s="452" t="n">
        <v>9</v>
      </c>
      <c r="J159" s="452" t="n">
        <v>8</v>
      </c>
      <c r="K159" s="452" t="n">
        <v>12902</v>
      </c>
      <c r="L159" s="452" t="n">
        <v>586</v>
      </c>
      <c r="M159" s="452" t="n">
        <v>683</v>
      </c>
      <c r="N159" s="453" t="n">
        <v>1270</v>
      </c>
      <c r="O159" s="454"/>
    </row>
    <row r="160" s="455" customFormat="true" ht="20.25" hidden="false" customHeight="false" outlineLevel="0" collapsed="false">
      <c r="A160" s="374" t="s">
        <v>106</v>
      </c>
      <c r="B160" s="456" t="n">
        <v>20639.41</v>
      </c>
      <c r="C160" s="457" t="n">
        <v>13842</v>
      </c>
      <c r="D160" s="457" t="n">
        <v>10495</v>
      </c>
      <c r="E160" s="457" t="n">
        <v>1436</v>
      </c>
      <c r="F160" s="457" t="n">
        <v>304</v>
      </c>
      <c r="G160" s="457" t="n">
        <v>1</v>
      </c>
      <c r="H160" s="457" t="n">
        <v>0</v>
      </c>
      <c r="I160" s="457" t="n">
        <v>10</v>
      </c>
      <c r="J160" s="457" t="n">
        <v>9</v>
      </c>
      <c r="K160" s="457" t="n">
        <v>12256</v>
      </c>
      <c r="L160" s="457" t="n">
        <v>645</v>
      </c>
      <c r="M160" s="457" t="n">
        <v>942</v>
      </c>
      <c r="N160" s="458" t="n">
        <v>1586</v>
      </c>
      <c r="O160" s="459"/>
    </row>
    <row r="161" s="464" customFormat="true" ht="21" hidden="false" customHeight="false" outlineLevel="0" collapsed="false">
      <c r="A161" s="379" t="s">
        <v>96</v>
      </c>
      <c r="B161" s="460" t="n">
        <f aca="false">+B159-B160</f>
        <v>-40.1779999999999</v>
      </c>
      <c r="C161" s="461" t="n">
        <f aca="false">+C159-C160</f>
        <v>329</v>
      </c>
      <c r="D161" s="461" t="n">
        <f aca="false">+D159-D160</f>
        <v>607</v>
      </c>
      <c r="E161" s="461" t="n">
        <f aca="false">+E159-E160</f>
        <v>30</v>
      </c>
      <c r="F161" s="461" t="n">
        <f aca="false">+F159-F160</f>
        <v>11</v>
      </c>
      <c r="G161" s="461" t="n">
        <f aca="false">+G159-G160</f>
        <v>0</v>
      </c>
      <c r="H161" s="461" t="n">
        <f aca="false">+H159-H160</f>
        <v>0</v>
      </c>
      <c r="I161" s="461" t="n">
        <f aca="false">+I159-I160</f>
        <v>-1</v>
      </c>
      <c r="J161" s="461" t="n">
        <f aca="false">+J159-J160</f>
        <v>-1</v>
      </c>
      <c r="K161" s="461" t="n">
        <f aca="false">+K159-K160</f>
        <v>646</v>
      </c>
      <c r="L161" s="461" t="n">
        <f aca="false">+L159-L160</f>
        <v>-59</v>
      </c>
      <c r="M161" s="461" t="n">
        <f aca="false">+M159-M160</f>
        <v>-259</v>
      </c>
      <c r="N161" s="462" t="n">
        <f aca="false">+N159-N160</f>
        <v>-316</v>
      </c>
      <c r="O161" s="463"/>
    </row>
    <row r="162" s="464" customFormat="true" ht="21" hidden="false" customHeight="false" outlineLevel="0" collapsed="false">
      <c r="A162" s="385" t="s">
        <v>97</v>
      </c>
      <c r="B162" s="465" t="n">
        <f aca="false">+B159/B160*100</f>
        <v>99.8053335826945</v>
      </c>
      <c r="C162" s="466" t="n">
        <f aca="false">+C159/C160*100</f>
        <v>102.376824158359</v>
      </c>
      <c r="D162" s="466" t="n">
        <f aca="false">+D159/D160*100</f>
        <v>105.783706526918</v>
      </c>
      <c r="E162" s="466" t="n">
        <f aca="false">+E159/E160*100</f>
        <v>102.089136490251</v>
      </c>
      <c r="F162" s="466" t="n">
        <f aca="false">+F159/F160*100</f>
        <v>103.618421052632</v>
      </c>
      <c r="G162" s="466" t="n">
        <f aca="false">+G159/G160*100</f>
        <v>100</v>
      </c>
      <c r="H162" s="466" t="e">
        <f aca="false">+H159/H160*100</f>
        <v>#DIV/0!</v>
      </c>
      <c r="I162" s="466" t="n">
        <f aca="false">+I159/I160*100</f>
        <v>90</v>
      </c>
      <c r="J162" s="466" t="n">
        <f aca="false">+J159/J160*100</f>
        <v>88.8888888888889</v>
      </c>
      <c r="K162" s="466" t="n">
        <f aca="false">+K159/K160*100</f>
        <v>105.27088772846</v>
      </c>
      <c r="L162" s="466" t="n">
        <f aca="false">+L159/L160*100</f>
        <v>90.8527131782946</v>
      </c>
      <c r="M162" s="466" t="n">
        <f aca="false">+M159/M160*100</f>
        <v>72.5053078556263</v>
      </c>
      <c r="N162" s="467" t="n">
        <f aca="false">+N159/N160*100</f>
        <v>80.0756620428752</v>
      </c>
    </row>
    <row r="163" s="397" customFormat="true" ht="34.5" hidden="true" customHeight="false" outlineLevel="0" collapsed="false">
      <c r="A163" s="497" t="s">
        <v>139</v>
      </c>
      <c r="B163" s="394"/>
      <c r="C163" s="498"/>
      <c r="D163" s="498"/>
      <c r="E163" s="498"/>
      <c r="F163" s="498"/>
      <c r="G163" s="498"/>
      <c r="H163" s="498"/>
      <c r="I163" s="498"/>
      <c r="J163" s="498"/>
      <c r="K163" s="498"/>
      <c r="L163" s="498"/>
      <c r="M163" s="498"/>
      <c r="N163" s="499"/>
      <c r="O163" s="500"/>
      <c r="P163" s="500"/>
      <c r="Q163" s="500"/>
      <c r="R163" s="500"/>
    </row>
    <row r="164" s="373" customFormat="true" ht="21" hidden="true" customHeight="false" outlineLevel="0" collapsed="false">
      <c r="A164" s="501" t="s">
        <v>123</v>
      </c>
      <c r="B164" s="369"/>
      <c r="C164" s="502"/>
      <c r="D164" s="502"/>
      <c r="E164" s="502"/>
      <c r="F164" s="502"/>
      <c r="G164" s="502"/>
      <c r="H164" s="502"/>
      <c r="I164" s="502"/>
      <c r="J164" s="502"/>
      <c r="K164" s="502"/>
      <c r="L164" s="502"/>
      <c r="M164" s="502"/>
      <c r="N164" s="503"/>
      <c r="O164" s="504"/>
      <c r="P164" s="505"/>
      <c r="Q164" s="505"/>
      <c r="R164" s="505"/>
    </row>
    <row r="165" s="373" customFormat="true" ht="21" hidden="true" customHeight="false" outlineLevel="0" collapsed="false">
      <c r="A165" s="506" t="s">
        <v>123</v>
      </c>
      <c r="B165" s="493"/>
      <c r="C165" s="507"/>
      <c r="D165" s="507"/>
      <c r="E165" s="507"/>
      <c r="F165" s="507"/>
      <c r="G165" s="507"/>
      <c r="H165" s="507"/>
      <c r="I165" s="507"/>
      <c r="J165" s="507"/>
      <c r="K165" s="507"/>
      <c r="L165" s="507"/>
      <c r="M165" s="507"/>
      <c r="N165" s="508"/>
      <c r="O165" s="509"/>
      <c r="P165" s="505"/>
      <c r="Q165" s="505"/>
      <c r="R165" s="505"/>
    </row>
    <row r="166" s="384" customFormat="true" ht="21" hidden="true" customHeight="false" outlineLevel="0" collapsed="false">
      <c r="A166" s="510" t="s">
        <v>124</v>
      </c>
      <c r="B166" s="380" t="n">
        <f aca="false">+B164-B165</f>
        <v>0</v>
      </c>
      <c r="C166" s="511" t="n">
        <f aca="false">+C164-C165</f>
        <v>0</v>
      </c>
      <c r="D166" s="511" t="n">
        <f aca="false">+D164-D165</f>
        <v>0</v>
      </c>
      <c r="E166" s="511" t="n">
        <f aca="false">+E164-E165</f>
        <v>0</v>
      </c>
      <c r="F166" s="511" t="n">
        <f aca="false">+F164-F165</f>
        <v>0</v>
      </c>
      <c r="G166" s="511" t="n">
        <f aca="false">+G164-G165</f>
        <v>0</v>
      </c>
      <c r="H166" s="511" t="n">
        <f aca="false">+H164-H165</f>
        <v>0</v>
      </c>
      <c r="I166" s="511" t="n">
        <f aca="false">+I164-I165</f>
        <v>0</v>
      </c>
      <c r="J166" s="511" t="n">
        <f aca="false">+J164-J165</f>
        <v>0</v>
      </c>
      <c r="K166" s="511" t="n">
        <f aca="false">+K164-K165</f>
        <v>0</v>
      </c>
      <c r="L166" s="511" t="n">
        <f aca="false">+L164-L165</f>
        <v>0</v>
      </c>
      <c r="M166" s="511" t="n">
        <f aca="false">+M164-M165</f>
        <v>0</v>
      </c>
      <c r="N166" s="512" t="n">
        <f aca="false">+N164-N165</f>
        <v>0</v>
      </c>
      <c r="O166" s="513"/>
      <c r="P166" s="514"/>
      <c r="Q166" s="514"/>
      <c r="R166" s="514"/>
    </row>
    <row r="167" s="384" customFormat="true" ht="21" hidden="true" customHeight="false" outlineLevel="0" collapsed="false">
      <c r="A167" s="515" t="s">
        <v>125</v>
      </c>
      <c r="B167" s="386" t="e">
        <f aca="false">+B164/B165*100</f>
        <v>#DIV/0!</v>
      </c>
      <c r="C167" s="516" t="e">
        <f aca="false">+C164/C165*100</f>
        <v>#DIV/0!</v>
      </c>
      <c r="D167" s="516" t="e">
        <f aca="false">+D164/D165*100</f>
        <v>#DIV/0!</v>
      </c>
      <c r="E167" s="516" t="e">
        <f aca="false">+E164/E165*100</f>
        <v>#DIV/0!</v>
      </c>
      <c r="F167" s="516" t="e">
        <f aca="false">+F164/F165*100</f>
        <v>#DIV/0!</v>
      </c>
      <c r="G167" s="516" t="e">
        <f aca="false">+G164/G165*100</f>
        <v>#DIV/0!</v>
      </c>
      <c r="H167" s="516" t="e">
        <f aca="false">+H164/H165*100</f>
        <v>#DIV/0!</v>
      </c>
      <c r="I167" s="516" t="e">
        <f aca="false">+I164/I165*100</f>
        <v>#DIV/0!</v>
      </c>
      <c r="J167" s="516" t="e">
        <f aca="false">+J164/J165*100</f>
        <v>#DIV/0!</v>
      </c>
      <c r="K167" s="516" t="e">
        <f aca="false">+K164/K165*100</f>
        <v>#DIV/0!</v>
      </c>
      <c r="L167" s="516" t="e">
        <f aca="false">+L164/L165*100</f>
        <v>#DIV/0!</v>
      </c>
      <c r="M167" s="516" t="e">
        <f aca="false">+M164/M165*100</f>
        <v>#DIV/0!</v>
      </c>
      <c r="N167" s="517" t="e">
        <f aca="false">+N164/N165*100</f>
        <v>#DIV/0!</v>
      </c>
      <c r="O167" s="514"/>
      <c r="P167" s="514"/>
      <c r="Q167" s="514"/>
      <c r="R167" s="514"/>
    </row>
    <row r="168" s="397" customFormat="true" ht="34.5" hidden="true" customHeight="false" outlineLevel="0" collapsed="false">
      <c r="A168" s="497" t="s">
        <v>140</v>
      </c>
      <c r="B168" s="394"/>
      <c r="C168" s="498"/>
      <c r="D168" s="498"/>
      <c r="E168" s="498"/>
      <c r="F168" s="498"/>
      <c r="G168" s="498"/>
      <c r="H168" s="498"/>
      <c r="I168" s="498"/>
      <c r="J168" s="498"/>
      <c r="K168" s="498"/>
      <c r="L168" s="498"/>
      <c r="M168" s="498"/>
      <c r="N168" s="499"/>
      <c r="O168" s="500"/>
      <c r="P168" s="500"/>
      <c r="Q168" s="500"/>
      <c r="R168" s="500"/>
    </row>
    <row r="169" s="373" customFormat="true" ht="21" hidden="true" customHeight="false" outlineLevel="0" collapsed="false">
      <c r="A169" s="501" t="s">
        <v>123</v>
      </c>
      <c r="B169" s="369"/>
      <c r="C169" s="502"/>
      <c r="D169" s="502"/>
      <c r="E169" s="502"/>
      <c r="F169" s="502"/>
      <c r="G169" s="502"/>
      <c r="H169" s="502"/>
      <c r="I169" s="502"/>
      <c r="J169" s="502"/>
      <c r="K169" s="502"/>
      <c r="L169" s="502"/>
      <c r="M169" s="502"/>
      <c r="N169" s="503"/>
      <c r="O169" s="504" t="n">
        <v>22.1</v>
      </c>
      <c r="P169" s="505"/>
      <c r="Q169" s="505"/>
      <c r="R169" s="505"/>
    </row>
    <row r="170" s="373" customFormat="true" ht="21" hidden="true" customHeight="false" outlineLevel="0" collapsed="false">
      <c r="A170" s="506" t="s">
        <v>123</v>
      </c>
      <c r="B170" s="493"/>
      <c r="C170" s="507"/>
      <c r="D170" s="507"/>
      <c r="E170" s="507"/>
      <c r="F170" s="507"/>
      <c r="G170" s="507"/>
      <c r="H170" s="507"/>
      <c r="I170" s="507"/>
      <c r="J170" s="507"/>
      <c r="K170" s="507"/>
      <c r="L170" s="507"/>
      <c r="M170" s="507"/>
      <c r="N170" s="508"/>
      <c r="O170" s="509" t="n">
        <v>22.1</v>
      </c>
      <c r="P170" s="505"/>
      <c r="Q170" s="505"/>
      <c r="R170" s="505"/>
    </row>
    <row r="171" s="384" customFormat="true" ht="21" hidden="true" customHeight="false" outlineLevel="0" collapsed="false">
      <c r="A171" s="510" t="s">
        <v>124</v>
      </c>
      <c r="B171" s="380" t="n">
        <f aca="false">+B169-B170</f>
        <v>0</v>
      </c>
      <c r="C171" s="511" t="n">
        <f aca="false">+C169-C170</f>
        <v>0</v>
      </c>
      <c r="D171" s="511" t="n">
        <f aca="false">+D169-D170</f>
        <v>0</v>
      </c>
      <c r="E171" s="511" t="n">
        <f aca="false">+E169-E170</f>
        <v>0</v>
      </c>
      <c r="F171" s="511" t="n">
        <f aca="false">+F169-F170</f>
        <v>0</v>
      </c>
      <c r="G171" s="511" t="n">
        <f aca="false">+G169-G170</f>
        <v>0</v>
      </c>
      <c r="H171" s="511" t="n">
        <f aca="false">+H169-H170</f>
        <v>0</v>
      </c>
      <c r="I171" s="511" t="n">
        <f aca="false">+I169-I170</f>
        <v>0</v>
      </c>
      <c r="J171" s="511" t="n">
        <f aca="false">+J169-J170</f>
        <v>0</v>
      </c>
      <c r="K171" s="511" t="n">
        <f aca="false">+K169-K170</f>
        <v>0</v>
      </c>
      <c r="L171" s="511" t="n">
        <f aca="false">+L169-L170</f>
        <v>0</v>
      </c>
      <c r="M171" s="511" t="n">
        <f aca="false">+M169-M170</f>
        <v>0</v>
      </c>
      <c r="N171" s="512" t="n">
        <f aca="false">+N169-N170</f>
        <v>0</v>
      </c>
      <c r="O171" s="513"/>
      <c r="P171" s="514"/>
      <c r="Q171" s="514"/>
      <c r="R171" s="514"/>
    </row>
    <row r="172" s="384" customFormat="true" ht="21" hidden="true" customHeight="false" outlineLevel="0" collapsed="false">
      <c r="A172" s="515" t="s">
        <v>125</v>
      </c>
      <c r="B172" s="386" t="e">
        <f aca="false">+B169/B170*100</f>
        <v>#DIV/0!</v>
      </c>
      <c r="C172" s="516" t="e">
        <f aca="false">+C169/C170*100</f>
        <v>#DIV/0!</v>
      </c>
      <c r="D172" s="516" t="e">
        <f aca="false">+D169/D170*100</f>
        <v>#DIV/0!</v>
      </c>
      <c r="E172" s="516" t="e">
        <f aca="false">+E169/E170*100</f>
        <v>#DIV/0!</v>
      </c>
      <c r="F172" s="516" t="e">
        <f aca="false">+F169/F170*100</f>
        <v>#DIV/0!</v>
      </c>
      <c r="G172" s="516" t="e">
        <f aca="false">+G169/G170*100</f>
        <v>#DIV/0!</v>
      </c>
      <c r="H172" s="516" t="e">
        <f aca="false">+H169/H170*100</f>
        <v>#DIV/0!</v>
      </c>
      <c r="I172" s="516" t="e">
        <f aca="false">+I169/I170*100</f>
        <v>#DIV/0!</v>
      </c>
      <c r="J172" s="516" t="e">
        <f aca="false">+J169/J170*100</f>
        <v>#DIV/0!</v>
      </c>
      <c r="K172" s="516" t="e">
        <f aca="false">+K169/K170*100</f>
        <v>#DIV/0!</v>
      </c>
      <c r="L172" s="516" t="e">
        <f aca="false">+L169/L170*100</f>
        <v>#DIV/0!</v>
      </c>
      <c r="M172" s="516" t="e">
        <f aca="false">+M169/M170*100</f>
        <v>#DIV/0!</v>
      </c>
      <c r="N172" s="517" t="e">
        <f aca="false">+N169/N170*100</f>
        <v>#DIV/0!</v>
      </c>
      <c r="O172" s="514"/>
      <c r="P172" s="514"/>
      <c r="Q172" s="514"/>
      <c r="R172" s="514"/>
    </row>
    <row r="173" s="402" customFormat="true" ht="34.5" hidden="true" customHeight="false" outlineLevel="0" collapsed="false">
      <c r="A173" s="398" t="s">
        <v>141</v>
      </c>
      <c r="B173" s="399"/>
      <c r="C173" s="400"/>
      <c r="D173" s="400"/>
      <c r="E173" s="400"/>
      <c r="F173" s="400"/>
      <c r="G173" s="400"/>
      <c r="H173" s="400"/>
      <c r="I173" s="400"/>
      <c r="J173" s="400"/>
      <c r="K173" s="400"/>
      <c r="L173" s="400"/>
      <c r="M173" s="400"/>
      <c r="N173" s="401"/>
    </row>
    <row r="174" s="408" customFormat="true" ht="20.25" hidden="true" customHeight="false" outlineLevel="0" collapsed="false">
      <c r="A174" s="403" t="s">
        <v>105</v>
      </c>
      <c r="B174" s="404" t="n">
        <v>0</v>
      </c>
      <c r="C174" s="405" t="n">
        <v>0</v>
      </c>
      <c r="D174" s="405" t="n">
        <v>0</v>
      </c>
      <c r="E174" s="405" t="n">
        <v>0</v>
      </c>
      <c r="F174" s="405" t="n">
        <v>0</v>
      </c>
      <c r="G174" s="405" t="n">
        <v>0</v>
      </c>
      <c r="H174" s="405" t="n">
        <v>0</v>
      </c>
      <c r="I174" s="405" t="n">
        <v>0</v>
      </c>
      <c r="J174" s="405" t="n">
        <v>0</v>
      </c>
      <c r="K174" s="405" t="n">
        <v>0</v>
      </c>
      <c r="L174" s="405" t="n">
        <v>0</v>
      </c>
      <c r="M174" s="405" t="n">
        <v>0</v>
      </c>
      <c r="N174" s="406" t="n">
        <v>0</v>
      </c>
      <c r="O174" s="407"/>
    </row>
    <row r="175" s="408" customFormat="true" ht="20.25" hidden="true" customHeight="false" outlineLevel="0" collapsed="false">
      <c r="A175" s="409" t="s">
        <v>106</v>
      </c>
      <c r="B175" s="489" t="n">
        <v>0.04</v>
      </c>
      <c r="C175" s="490" t="n">
        <v>804167</v>
      </c>
      <c r="D175" s="490" t="n">
        <v>520650</v>
      </c>
      <c r="E175" s="490" t="n">
        <v>0</v>
      </c>
      <c r="F175" s="490" t="n">
        <v>0</v>
      </c>
      <c r="G175" s="490" t="n">
        <v>0</v>
      </c>
      <c r="H175" s="490" t="n">
        <v>0</v>
      </c>
      <c r="I175" s="490" t="n">
        <v>0</v>
      </c>
      <c r="J175" s="490" t="n">
        <v>0</v>
      </c>
      <c r="K175" s="490" t="n">
        <v>520650</v>
      </c>
      <c r="L175" s="490" t="n">
        <v>0</v>
      </c>
      <c r="M175" s="490" t="n">
        <v>283517</v>
      </c>
      <c r="N175" s="491" t="n">
        <v>283517</v>
      </c>
      <c r="O175" s="492"/>
    </row>
    <row r="176" s="419" customFormat="true" ht="21" hidden="true" customHeight="false" outlineLevel="0" collapsed="false">
      <c r="A176" s="414" t="s">
        <v>96</v>
      </c>
      <c r="B176" s="415" t="n">
        <f aca="false">+B174-B175</f>
        <v>-0.04</v>
      </c>
      <c r="C176" s="416" t="n">
        <f aca="false">+C174-C175</f>
        <v>-804167</v>
      </c>
      <c r="D176" s="416" t="n">
        <f aca="false">+D174-D175</f>
        <v>-520650</v>
      </c>
      <c r="E176" s="416" t="n">
        <f aca="false">+E174-E175</f>
        <v>0</v>
      </c>
      <c r="F176" s="416" t="n">
        <f aca="false">+F174-F175</f>
        <v>0</v>
      </c>
      <c r="G176" s="416" t="n">
        <f aca="false">+G174-G175</f>
        <v>0</v>
      </c>
      <c r="H176" s="416" t="n">
        <f aca="false">+H174-H175</f>
        <v>0</v>
      </c>
      <c r="I176" s="416" t="n">
        <f aca="false">+I174-I175</f>
        <v>0</v>
      </c>
      <c r="J176" s="416" t="n">
        <f aca="false">+J174-J175</f>
        <v>0</v>
      </c>
      <c r="K176" s="416" t="n">
        <f aca="false">+K174-K175</f>
        <v>-520650</v>
      </c>
      <c r="L176" s="416" t="n">
        <f aca="false">+L174-L175</f>
        <v>0</v>
      </c>
      <c r="M176" s="416" t="n">
        <f aca="false">+M174-M175</f>
        <v>-283517</v>
      </c>
      <c r="N176" s="417" t="n">
        <f aca="false">+N174-N175</f>
        <v>-283517</v>
      </c>
      <c r="O176" s="418"/>
    </row>
    <row r="177" s="419" customFormat="true" ht="21" hidden="true" customHeight="false" outlineLevel="0" collapsed="false">
      <c r="A177" s="420" t="s">
        <v>97</v>
      </c>
      <c r="B177" s="421" t="n">
        <f aca="false">+B174/B175*100</f>
        <v>0</v>
      </c>
      <c r="C177" s="422" t="n">
        <f aca="false">+C174/C175*100</f>
        <v>0</v>
      </c>
      <c r="D177" s="422" t="n">
        <f aca="false">+D174/D175*100</f>
        <v>0</v>
      </c>
      <c r="E177" s="422" t="e">
        <f aca="false">+E174/E175*100</f>
        <v>#DIV/0!</v>
      </c>
      <c r="F177" s="422" t="e">
        <f aca="false">+F174/F175*100</f>
        <v>#DIV/0!</v>
      </c>
      <c r="G177" s="422" t="e">
        <f aca="false">+G174/G175*100</f>
        <v>#DIV/0!</v>
      </c>
      <c r="H177" s="422" t="e">
        <f aca="false">+H174/H175*100</f>
        <v>#DIV/0!</v>
      </c>
      <c r="I177" s="422" t="e">
        <f aca="false">+I174/I175*100</f>
        <v>#DIV/0!</v>
      </c>
      <c r="J177" s="422" t="e">
        <f aca="false">+J174/J175*100</f>
        <v>#DIV/0!</v>
      </c>
      <c r="K177" s="422" t="n">
        <f aca="false">+K174/K175*100</f>
        <v>0</v>
      </c>
      <c r="L177" s="422" t="e">
        <f aca="false">+L174/L175*100</f>
        <v>#DIV/0!</v>
      </c>
      <c r="M177" s="422" t="n">
        <f aca="false">+M174/M175*100</f>
        <v>0</v>
      </c>
      <c r="N177" s="423" t="n">
        <f aca="false">+N174/N175*100</f>
        <v>0</v>
      </c>
    </row>
    <row r="178" s="402" customFormat="true" ht="34.5" hidden="true" customHeight="false" outlineLevel="0" collapsed="false">
      <c r="A178" s="398" t="s">
        <v>142</v>
      </c>
      <c r="B178" s="399"/>
      <c r="C178" s="400"/>
      <c r="D178" s="400"/>
      <c r="E178" s="400"/>
      <c r="F178" s="400"/>
      <c r="G178" s="400"/>
      <c r="H178" s="400"/>
      <c r="I178" s="400"/>
      <c r="J178" s="400"/>
      <c r="K178" s="400"/>
      <c r="L178" s="400"/>
      <c r="M178" s="400"/>
      <c r="N178" s="401"/>
    </row>
    <row r="179" s="408" customFormat="true" ht="21" hidden="true" customHeight="false" outlineLevel="0" collapsed="false">
      <c r="A179" s="403" t="s">
        <v>123</v>
      </c>
      <c r="B179" s="404"/>
      <c r="C179" s="405"/>
      <c r="D179" s="405"/>
      <c r="E179" s="405"/>
      <c r="F179" s="405"/>
      <c r="G179" s="405"/>
      <c r="H179" s="405"/>
      <c r="I179" s="405"/>
      <c r="J179" s="405"/>
      <c r="K179" s="405"/>
      <c r="L179" s="405"/>
      <c r="M179" s="405"/>
      <c r="N179" s="406"/>
      <c r="O179" s="407" t="n">
        <v>20.3</v>
      </c>
    </row>
    <row r="180" s="408" customFormat="true" ht="21" hidden="true" customHeight="false" outlineLevel="0" collapsed="false">
      <c r="A180" s="518" t="s">
        <v>123</v>
      </c>
      <c r="B180" s="489"/>
      <c r="C180" s="490"/>
      <c r="D180" s="490"/>
      <c r="E180" s="490"/>
      <c r="F180" s="490"/>
      <c r="G180" s="490"/>
      <c r="H180" s="490"/>
      <c r="I180" s="490"/>
      <c r="J180" s="490"/>
      <c r="K180" s="490"/>
      <c r="L180" s="490"/>
      <c r="M180" s="490"/>
      <c r="N180" s="491"/>
      <c r="O180" s="492" t="n">
        <v>20.3</v>
      </c>
    </row>
    <row r="181" s="419" customFormat="true" ht="21" hidden="true" customHeight="false" outlineLevel="0" collapsed="false">
      <c r="A181" s="414" t="s">
        <v>124</v>
      </c>
      <c r="B181" s="415" t="n">
        <f aca="false">+B179-B180</f>
        <v>0</v>
      </c>
      <c r="C181" s="416" t="n">
        <f aca="false">+C179-C180</f>
        <v>0</v>
      </c>
      <c r="D181" s="416" t="n">
        <f aca="false">+D179-D180</f>
        <v>0</v>
      </c>
      <c r="E181" s="416" t="n">
        <f aca="false">+E179-E180</f>
        <v>0</v>
      </c>
      <c r="F181" s="416" t="n">
        <f aca="false">+F179-F180</f>
        <v>0</v>
      </c>
      <c r="G181" s="416" t="n">
        <f aca="false">+G179-G180</f>
        <v>0</v>
      </c>
      <c r="H181" s="416" t="n">
        <f aca="false">+H179-H180</f>
        <v>0</v>
      </c>
      <c r="I181" s="416" t="n">
        <f aca="false">+I179-I180</f>
        <v>0</v>
      </c>
      <c r="J181" s="416" t="n">
        <f aca="false">+J179-J180</f>
        <v>0</v>
      </c>
      <c r="K181" s="416" t="n">
        <f aca="false">+K179-K180</f>
        <v>0</v>
      </c>
      <c r="L181" s="416" t="n">
        <f aca="false">+L179-L180</f>
        <v>0</v>
      </c>
      <c r="M181" s="416" t="n">
        <f aca="false">+M179-M180</f>
        <v>0</v>
      </c>
      <c r="N181" s="417" t="n">
        <f aca="false">+N179-N180</f>
        <v>0</v>
      </c>
      <c r="O181" s="418"/>
    </row>
    <row r="182" s="419" customFormat="true" ht="21" hidden="true" customHeight="false" outlineLevel="0" collapsed="false">
      <c r="A182" s="420" t="s">
        <v>125</v>
      </c>
      <c r="B182" s="421" t="e">
        <f aca="false">+B179/B180*100</f>
        <v>#DIV/0!</v>
      </c>
      <c r="C182" s="422" t="e">
        <f aca="false">+C179/C180*100</f>
        <v>#DIV/0!</v>
      </c>
      <c r="D182" s="422" t="e">
        <f aca="false">+D179/D180*100</f>
        <v>#DIV/0!</v>
      </c>
      <c r="E182" s="422" t="e">
        <f aca="false">+E179/E180*100</f>
        <v>#DIV/0!</v>
      </c>
      <c r="F182" s="422" t="e">
        <f aca="false">+F179/F180*100</f>
        <v>#DIV/0!</v>
      </c>
      <c r="G182" s="422" t="e">
        <f aca="false">+G179/G180*100</f>
        <v>#DIV/0!</v>
      </c>
      <c r="H182" s="422" t="e">
        <f aca="false">+H179/H180*100</f>
        <v>#DIV/0!</v>
      </c>
      <c r="I182" s="422" t="e">
        <f aca="false">+I179/I180*100</f>
        <v>#DIV/0!</v>
      </c>
      <c r="J182" s="422" t="e">
        <f aca="false">+J179/J180*100</f>
        <v>#DIV/0!</v>
      </c>
      <c r="K182" s="422" t="e">
        <f aca="false">+K179/K180*100</f>
        <v>#DIV/0!</v>
      </c>
      <c r="L182" s="422" t="e">
        <f aca="false">+L179/L180*100</f>
        <v>#DIV/0!</v>
      </c>
      <c r="M182" s="422" t="e">
        <f aca="false">+M179/M180*100</f>
        <v>#DIV/0!</v>
      </c>
      <c r="N182" s="423" t="e">
        <f aca="false">+N179/N180*100</f>
        <v>#DIV/0!</v>
      </c>
    </row>
    <row r="183" s="402" customFormat="true" ht="34.5" hidden="true" customHeight="false" outlineLevel="0" collapsed="false">
      <c r="A183" s="398" t="s">
        <v>143</v>
      </c>
      <c r="B183" s="399"/>
      <c r="C183" s="400"/>
      <c r="D183" s="400"/>
      <c r="E183" s="400"/>
      <c r="F183" s="400"/>
      <c r="G183" s="400"/>
      <c r="H183" s="400"/>
      <c r="I183" s="400"/>
      <c r="J183" s="400"/>
      <c r="K183" s="400"/>
      <c r="L183" s="400"/>
      <c r="M183" s="400"/>
      <c r="N183" s="401"/>
    </row>
    <row r="184" s="408" customFormat="true" ht="20.25" hidden="true" customHeight="false" outlineLevel="0" collapsed="false">
      <c r="A184" s="403" t="s">
        <v>105</v>
      </c>
      <c r="B184" s="404" t="n">
        <v>0.3</v>
      </c>
      <c r="C184" s="405" t="n">
        <v>26043</v>
      </c>
      <c r="D184" s="405" t="n">
        <v>26043</v>
      </c>
      <c r="E184" s="405" t="n">
        <v>0</v>
      </c>
      <c r="F184" s="405" t="n">
        <v>0</v>
      </c>
      <c r="G184" s="405" t="n">
        <v>0</v>
      </c>
      <c r="H184" s="405" t="n">
        <v>0</v>
      </c>
      <c r="I184" s="405" t="n">
        <v>0</v>
      </c>
      <c r="J184" s="405" t="n">
        <v>0</v>
      </c>
      <c r="K184" s="405" t="n">
        <v>26043</v>
      </c>
      <c r="L184" s="405" t="n">
        <v>0</v>
      </c>
      <c r="M184" s="405" t="n">
        <v>0</v>
      </c>
      <c r="N184" s="406" t="n">
        <v>0</v>
      </c>
      <c r="O184" s="407"/>
    </row>
    <row r="185" s="408" customFormat="true" ht="20.25" hidden="true" customHeight="false" outlineLevel="0" collapsed="false">
      <c r="A185" s="409" t="s">
        <v>106</v>
      </c>
      <c r="B185" s="489" t="n">
        <v>0.82</v>
      </c>
      <c r="C185" s="490" t="n">
        <v>19989</v>
      </c>
      <c r="D185" s="490" t="n">
        <v>11147</v>
      </c>
      <c r="E185" s="490" t="n">
        <v>4228</v>
      </c>
      <c r="F185" s="490" t="n">
        <v>0</v>
      </c>
      <c r="G185" s="490" t="n">
        <v>0</v>
      </c>
      <c r="H185" s="490" t="n">
        <v>0</v>
      </c>
      <c r="I185" s="490" t="n">
        <v>0</v>
      </c>
      <c r="J185" s="490" t="n">
        <v>0</v>
      </c>
      <c r="K185" s="490" t="n">
        <v>15375</v>
      </c>
      <c r="L185" s="490" t="n">
        <v>0</v>
      </c>
      <c r="M185" s="490" t="n">
        <v>4614</v>
      </c>
      <c r="N185" s="491" t="n">
        <v>4614</v>
      </c>
      <c r="O185" s="492"/>
    </row>
    <row r="186" s="419" customFormat="true" ht="21" hidden="true" customHeight="false" outlineLevel="0" collapsed="false">
      <c r="A186" s="414" t="s">
        <v>96</v>
      </c>
      <c r="B186" s="415" t="n">
        <f aca="false">+B184-B185</f>
        <v>-0.52</v>
      </c>
      <c r="C186" s="416" t="n">
        <f aca="false">+C184-C185</f>
        <v>6054</v>
      </c>
      <c r="D186" s="416" t="n">
        <f aca="false">+D184-D185</f>
        <v>14896</v>
      </c>
      <c r="E186" s="416" t="n">
        <f aca="false">+E184-E185</f>
        <v>-4228</v>
      </c>
      <c r="F186" s="416" t="n">
        <f aca="false">+F184-F185</f>
        <v>0</v>
      </c>
      <c r="G186" s="416" t="n">
        <f aca="false">+G184-G185</f>
        <v>0</v>
      </c>
      <c r="H186" s="416" t="n">
        <f aca="false">+H184-H185</f>
        <v>0</v>
      </c>
      <c r="I186" s="416" t="n">
        <f aca="false">+I184-I185</f>
        <v>0</v>
      </c>
      <c r="J186" s="416" t="n">
        <f aca="false">+J184-J185</f>
        <v>0</v>
      </c>
      <c r="K186" s="416" t="n">
        <f aca="false">+K184-K185</f>
        <v>10668</v>
      </c>
      <c r="L186" s="416" t="n">
        <f aca="false">+L184-L185</f>
        <v>0</v>
      </c>
      <c r="M186" s="416" t="n">
        <f aca="false">+M184-M185</f>
        <v>-4614</v>
      </c>
      <c r="N186" s="417" t="n">
        <f aca="false">+N184-N185</f>
        <v>-4614</v>
      </c>
      <c r="O186" s="418"/>
    </row>
    <row r="187" s="419" customFormat="true" ht="21" hidden="true" customHeight="false" outlineLevel="0" collapsed="false">
      <c r="A187" s="420" t="s">
        <v>97</v>
      </c>
      <c r="B187" s="421" t="n">
        <f aca="false">+B184/B185*100</f>
        <v>36.5853658536585</v>
      </c>
      <c r="C187" s="422" t="n">
        <f aca="false">+C184/C185*100</f>
        <v>130.286657661714</v>
      </c>
      <c r="D187" s="422" t="n">
        <f aca="false">+D184/D185*100</f>
        <v>233.632367453126</v>
      </c>
      <c r="E187" s="422" t="n">
        <f aca="false">+E184/E185*100</f>
        <v>0</v>
      </c>
      <c r="F187" s="422" t="e">
        <f aca="false">+F184/F185*100</f>
        <v>#DIV/0!</v>
      </c>
      <c r="G187" s="422" t="e">
        <f aca="false">+G184/G185*100</f>
        <v>#DIV/0!</v>
      </c>
      <c r="H187" s="422" t="e">
        <f aca="false">+H184/H185*100</f>
        <v>#DIV/0!</v>
      </c>
      <c r="I187" s="422" t="e">
        <f aca="false">+I184/I185*100</f>
        <v>#DIV/0!</v>
      </c>
      <c r="J187" s="422" t="e">
        <f aca="false">+J184/J185*100</f>
        <v>#DIV/0!</v>
      </c>
      <c r="K187" s="422" t="n">
        <f aca="false">+K184/K185*100</f>
        <v>169.385365853659</v>
      </c>
      <c r="L187" s="422" t="e">
        <f aca="false">+L184/L185*100</f>
        <v>#DIV/0!</v>
      </c>
      <c r="M187" s="422" t="n">
        <f aca="false">+M184/M185*100</f>
        <v>0</v>
      </c>
      <c r="N187" s="423" t="n">
        <f aca="false">+N184/N185*100</f>
        <v>0</v>
      </c>
    </row>
    <row r="188" s="402" customFormat="true" ht="34.5" hidden="true" customHeight="false" outlineLevel="0" collapsed="false">
      <c r="A188" s="398" t="s">
        <v>144</v>
      </c>
      <c r="B188" s="399"/>
      <c r="C188" s="400"/>
      <c r="D188" s="400"/>
      <c r="E188" s="400"/>
      <c r="F188" s="400"/>
      <c r="G188" s="400"/>
      <c r="H188" s="400"/>
      <c r="I188" s="400"/>
      <c r="J188" s="400"/>
      <c r="K188" s="400"/>
      <c r="L188" s="400"/>
      <c r="M188" s="400"/>
      <c r="N188" s="401"/>
    </row>
    <row r="189" s="408" customFormat="true" ht="20.25" hidden="true" customHeight="false" outlineLevel="0" collapsed="false">
      <c r="A189" s="403" t="s">
        <v>105</v>
      </c>
      <c r="B189" s="404" t="n">
        <v>6.709</v>
      </c>
      <c r="C189" s="405" t="n">
        <v>14946</v>
      </c>
      <c r="D189" s="405" t="n">
        <v>11425</v>
      </c>
      <c r="E189" s="405" t="n">
        <v>1802</v>
      </c>
      <c r="F189" s="405" t="n">
        <v>121</v>
      </c>
      <c r="G189" s="405" t="n">
        <v>0</v>
      </c>
      <c r="H189" s="405" t="n">
        <v>0</v>
      </c>
      <c r="I189" s="405" t="n">
        <v>16</v>
      </c>
      <c r="J189" s="405" t="n">
        <v>0</v>
      </c>
      <c r="K189" s="405" t="n">
        <v>13364</v>
      </c>
      <c r="L189" s="405" t="n">
        <v>356</v>
      </c>
      <c r="M189" s="405" t="n">
        <v>1225</v>
      </c>
      <c r="N189" s="406" t="n">
        <v>1582</v>
      </c>
      <c r="O189" s="407"/>
    </row>
    <row r="190" s="408" customFormat="true" ht="20.25" hidden="true" customHeight="false" outlineLevel="0" collapsed="false">
      <c r="A190" s="409" t="s">
        <v>106</v>
      </c>
      <c r="B190" s="489" t="n">
        <v>4.385</v>
      </c>
      <c r="C190" s="490" t="n">
        <v>14357</v>
      </c>
      <c r="D190" s="490" t="n">
        <v>9895</v>
      </c>
      <c r="E190" s="490" t="n">
        <v>2317</v>
      </c>
      <c r="F190" s="490" t="n">
        <v>0</v>
      </c>
      <c r="G190" s="490" t="n">
        <v>0</v>
      </c>
      <c r="H190" s="490" t="n">
        <v>0</v>
      </c>
      <c r="I190" s="490" t="n">
        <v>95</v>
      </c>
      <c r="J190" s="490" t="n">
        <v>0</v>
      </c>
      <c r="K190" s="490" t="n">
        <v>12307</v>
      </c>
      <c r="L190" s="490" t="n">
        <v>590</v>
      </c>
      <c r="M190" s="490" t="n">
        <v>1460</v>
      </c>
      <c r="N190" s="491" t="n">
        <v>2050</v>
      </c>
      <c r="O190" s="492"/>
    </row>
    <row r="191" s="419" customFormat="true" ht="21" hidden="true" customHeight="false" outlineLevel="0" collapsed="false">
      <c r="A191" s="414" t="s">
        <v>96</v>
      </c>
      <c r="B191" s="415" t="n">
        <f aca="false">+B189-B190</f>
        <v>2.324</v>
      </c>
      <c r="C191" s="416" t="n">
        <f aca="false">+C189-C190</f>
        <v>589</v>
      </c>
      <c r="D191" s="416" t="n">
        <f aca="false">+D189-D190</f>
        <v>1530</v>
      </c>
      <c r="E191" s="416" t="n">
        <f aca="false">+E189-E190</f>
        <v>-515</v>
      </c>
      <c r="F191" s="416" t="n">
        <f aca="false">+F189-F190</f>
        <v>121</v>
      </c>
      <c r="G191" s="416" t="n">
        <f aca="false">+G189-G190</f>
        <v>0</v>
      </c>
      <c r="H191" s="416" t="n">
        <f aca="false">+H189-H190</f>
        <v>0</v>
      </c>
      <c r="I191" s="416" t="n">
        <f aca="false">+I189-I190</f>
        <v>-79</v>
      </c>
      <c r="J191" s="416" t="n">
        <f aca="false">+J189-J190</f>
        <v>0</v>
      </c>
      <c r="K191" s="416" t="n">
        <f aca="false">+K189-K190</f>
        <v>1057</v>
      </c>
      <c r="L191" s="416" t="n">
        <f aca="false">+L189-L190</f>
        <v>-234</v>
      </c>
      <c r="M191" s="416" t="n">
        <f aca="false">+M189-M190</f>
        <v>-235</v>
      </c>
      <c r="N191" s="417" t="n">
        <f aca="false">+N189-N190</f>
        <v>-468</v>
      </c>
      <c r="O191" s="418"/>
    </row>
    <row r="192" s="419" customFormat="true" ht="21" hidden="true" customHeight="false" outlineLevel="0" collapsed="false">
      <c r="A192" s="420" t="s">
        <v>97</v>
      </c>
      <c r="B192" s="421" t="n">
        <f aca="false">+B189/B190*100</f>
        <v>152.998859749145</v>
      </c>
      <c r="C192" s="422" t="n">
        <f aca="false">+C189/C190*100</f>
        <v>104.102528383367</v>
      </c>
      <c r="D192" s="422" t="n">
        <f aca="false">+D189/D190*100</f>
        <v>115.462354724608</v>
      </c>
      <c r="E192" s="422" t="n">
        <f aca="false">+E189/E190*100</f>
        <v>77.7729823047044</v>
      </c>
      <c r="F192" s="422" t="e">
        <f aca="false">+F189/F190*100</f>
        <v>#DIV/0!</v>
      </c>
      <c r="G192" s="422" t="e">
        <f aca="false">+G189/G190*100</f>
        <v>#DIV/0!</v>
      </c>
      <c r="H192" s="422" t="e">
        <f aca="false">+H189/H190*100</f>
        <v>#DIV/0!</v>
      </c>
      <c r="I192" s="422" t="n">
        <f aca="false">+I189/I190*100</f>
        <v>16.8421052631579</v>
      </c>
      <c r="J192" s="422" t="e">
        <f aca="false">+J189/J190*100</f>
        <v>#DIV/0!</v>
      </c>
      <c r="K192" s="422" t="n">
        <f aca="false">+K189/K190*100</f>
        <v>108.588608109206</v>
      </c>
      <c r="L192" s="422" t="n">
        <f aca="false">+L189/L190*100</f>
        <v>60.3389830508475</v>
      </c>
      <c r="M192" s="422" t="n">
        <f aca="false">+M189/M190*100</f>
        <v>83.9041095890411</v>
      </c>
      <c r="N192" s="423" t="n">
        <f aca="false">+N189/N190*100</f>
        <v>77.1707317073171</v>
      </c>
    </row>
    <row r="193" s="402" customFormat="true" ht="34.5" hidden="true" customHeight="false" outlineLevel="0" collapsed="false">
      <c r="A193" s="398" t="s">
        <v>145</v>
      </c>
      <c r="B193" s="399"/>
      <c r="C193" s="400"/>
      <c r="D193" s="400"/>
      <c r="E193" s="400"/>
      <c r="F193" s="400"/>
      <c r="G193" s="400"/>
      <c r="H193" s="400"/>
      <c r="I193" s="400"/>
      <c r="J193" s="400"/>
      <c r="K193" s="400"/>
      <c r="L193" s="400"/>
      <c r="M193" s="400"/>
      <c r="N193" s="401"/>
    </row>
    <row r="194" s="408" customFormat="true" ht="20.25" hidden="true" customHeight="false" outlineLevel="0" collapsed="false">
      <c r="A194" s="403" t="s">
        <v>105</v>
      </c>
      <c r="B194" s="404" t="n">
        <v>3.998</v>
      </c>
      <c r="C194" s="405" t="n">
        <v>14327</v>
      </c>
      <c r="D194" s="405" t="n">
        <v>11762</v>
      </c>
      <c r="E194" s="405" t="n">
        <v>1409</v>
      </c>
      <c r="F194" s="405" t="n">
        <v>0</v>
      </c>
      <c r="G194" s="405" t="n">
        <v>0</v>
      </c>
      <c r="H194" s="405" t="n">
        <v>0</v>
      </c>
      <c r="I194" s="405" t="n">
        <v>0</v>
      </c>
      <c r="J194" s="405" t="n">
        <v>0</v>
      </c>
      <c r="K194" s="405" t="n">
        <v>13171</v>
      </c>
      <c r="L194" s="405" t="n">
        <v>489</v>
      </c>
      <c r="M194" s="405" t="n">
        <v>667</v>
      </c>
      <c r="N194" s="406" t="n">
        <v>1156</v>
      </c>
      <c r="O194" s="407"/>
    </row>
    <row r="195" s="408" customFormat="true" ht="20.25" hidden="true" customHeight="false" outlineLevel="0" collapsed="false">
      <c r="A195" s="409" t="s">
        <v>106</v>
      </c>
      <c r="B195" s="489" t="n">
        <v>6.262</v>
      </c>
      <c r="C195" s="490" t="n">
        <v>15473</v>
      </c>
      <c r="D195" s="490" t="n">
        <v>11458</v>
      </c>
      <c r="E195" s="490" t="n">
        <v>1520</v>
      </c>
      <c r="F195" s="490" t="n">
        <v>213</v>
      </c>
      <c r="G195" s="490" t="n">
        <v>0</v>
      </c>
      <c r="H195" s="490" t="n">
        <v>0</v>
      </c>
      <c r="I195" s="490" t="n">
        <v>0</v>
      </c>
      <c r="J195" s="490" t="n">
        <v>713</v>
      </c>
      <c r="K195" s="490" t="n">
        <v>13904</v>
      </c>
      <c r="L195" s="490" t="n">
        <v>1120</v>
      </c>
      <c r="M195" s="490" t="n">
        <v>449</v>
      </c>
      <c r="N195" s="491" t="n">
        <v>1569</v>
      </c>
      <c r="O195" s="492"/>
    </row>
    <row r="196" s="419" customFormat="true" ht="21" hidden="true" customHeight="false" outlineLevel="0" collapsed="false">
      <c r="A196" s="414" t="s">
        <v>96</v>
      </c>
      <c r="B196" s="415" t="n">
        <f aca="false">+B194-B195</f>
        <v>-2.264</v>
      </c>
      <c r="C196" s="416" t="n">
        <f aca="false">+C194-C195</f>
        <v>-1146</v>
      </c>
      <c r="D196" s="416" t="n">
        <f aca="false">+D194-D195</f>
        <v>304</v>
      </c>
      <c r="E196" s="416" t="n">
        <f aca="false">+E194-E195</f>
        <v>-111</v>
      </c>
      <c r="F196" s="416" t="n">
        <f aca="false">+F194-F195</f>
        <v>-213</v>
      </c>
      <c r="G196" s="416" t="n">
        <f aca="false">+G194-G195</f>
        <v>0</v>
      </c>
      <c r="H196" s="416" t="n">
        <f aca="false">+H194-H195</f>
        <v>0</v>
      </c>
      <c r="I196" s="416" t="n">
        <f aca="false">+I194-I195</f>
        <v>0</v>
      </c>
      <c r="J196" s="416" t="n">
        <f aca="false">+J194-J195</f>
        <v>-713</v>
      </c>
      <c r="K196" s="416" t="n">
        <f aca="false">+K194-K195</f>
        <v>-733</v>
      </c>
      <c r="L196" s="416" t="n">
        <f aca="false">+L194-L195</f>
        <v>-631</v>
      </c>
      <c r="M196" s="416" t="n">
        <f aca="false">+M194-M195</f>
        <v>218</v>
      </c>
      <c r="N196" s="417" t="n">
        <f aca="false">+N194-N195</f>
        <v>-413</v>
      </c>
      <c r="O196" s="418"/>
    </row>
    <row r="197" s="419" customFormat="true" ht="21" hidden="true" customHeight="false" outlineLevel="0" collapsed="false">
      <c r="A197" s="420" t="s">
        <v>97</v>
      </c>
      <c r="B197" s="421" t="n">
        <f aca="false">+B194/B195*100</f>
        <v>63.8454167997445</v>
      </c>
      <c r="C197" s="422" t="n">
        <f aca="false">+C194/C195*100</f>
        <v>92.5935500549344</v>
      </c>
      <c r="D197" s="422" t="n">
        <f aca="false">+D194/D195*100</f>
        <v>102.653168092163</v>
      </c>
      <c r="E197" s="422" t="n">
        <f aca="false">+E194/E195*100</f>
        <v>92.6973684210526</v>
      </c>
      <c r="F197" s="422" t="n">
        <f aca="false">+F194/F195*100</f>
        <v>0</v>
      </c>
      <c r="G197" s="422" t="e">
        <f aca="false">+G194/G195*100</f>
        <v>#DIV/0!</v>
      </c>
      <c r="H197" s="422" t="e">
        <f aca="false">+H194/H195*100</f>
        <v>#DIV/0!</v>
      </c>
      <c r="I197" s="422" t="e">
        <f aca="false">+I194/I195*100</f>
        <v>#DIV/0!</v>
      </c>
      <c r="J197" s="422" t="n">
        <f aca="false">+J194/J195*100</f>
        <v>0</v>
      </c>
      <c r="K197" s="422" t="n">
        <f aca="false">+K194/K195*100</f>
        <v>94.7281357882624</v>
      </c>
      <c r="L197" s="422" t="n">
        <f aca="false">+L194/L195*100</f>
        <v>43.6607142857143</v>
      </c>
      <c r="M197" s="422" t="n">
        <f aca="false">+M194/M195*100</f>
        <v>148.552338530067</v>
      </c>
      <c r="N197" s="423" t="n">
        <f aca="false">+N194/N195*100</f>
        <v>73.6775015933716</v>
      </c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T197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S1" activeCellId="0" sqref="S1:S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4" width="141.56"/>
    <col collapsed="false" customWidth="true" hidden="false" outlineLevel="0" max="2" min="2" style="519" width="21.99"/>
    <col collapsed="false" customWidth="true" hidden="false" outlineLevel="0" max="13" min="3" style="316" width="16.99"/>
    <col collapsed="false" customWidth="true" hidden="false" outlineLevel="0" max="14" min="14" style="316" width="19.7"/>
    <col collapsed="false" customWidth="true" hidden="true" outlineLevel="0" max="15" min="15" style="316" width="16.28"/>
    <col collapsed="false" customWidth="false" hidden="true" outlineLevel="0" max="18" min="16" style="316" width="11.42"/>
    <col collapsed="false" customWidth="true" hidden="false" outlineLevel="0" max="19" min="19" style="316" width="15.7"/>
    <col collapsed="false" customWidth="true" hidden="false" outlineLevel="0" max="20" min="20" style="316" width="15.41"/>
    <col collapsed="false" customWidth="false" hidden="false" outlineLevel="0" max="257" min="21" style="316" width="11.42"/>
  </cols>
  <sheetData>
    <row r="1" s="323" customFormat="true" ht="18.75" hidden="false" customHeight="false" outlineLevel="0" collapsed="false">
      <c r="A1" s="317" t="s">
        <v>43</v>
      </c>
      <c r="B1" s="520"/>
      <c r="C1" s="319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1" t="s">
        <v>146</v>
      </c>
      <c r="O1" s="322"/>
    </row>
    <row r="2" s="327" customFormat="true" ht="36" hidden="false" customHeight="true" outlineLevel="0" collapsed="false">
      <c r="A2" s="324" t="s">
        <v>101</v>
      </c>
      <c r="B2" s="521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  <c r="O2" s="326"/>
    </row>
    <row r="3" s="328" customFormat="true" ht="18" hidden="false" customHeight="false" outlineLevel="0" collapsed="false">
      <c r="A3" s="328" t="s">
        <v>89</v>
      </c>
      <c r="B3" s="522"/>
      <c r="C3" s="330"/>
      <c r="D3" s="330"/>
      <c r="E3" s="331"/>
      <c r="F3" s="331"/>
      <c r="G3" s="332"/>
      <c r="H3" s="330"/>
      <c r="I3" s="330"/>
      <c r="J3" s="330"/>
      <c r="K3" s="330"/>
      <c r="L3" s="330"/>
      <c r="M3" s="330"/>
      <c r="N3" s="330"/>
      <c r="O3" s="330"/>
    </row>
    <row r="4" s="339" customFormat="true" ht="15.75" hidden="false" customHeight="false" outlineLevel="0" collapsed="false">
      <c r="A4" s="333"/>
      <c r="B4" s="523"/>
      <c r="C4" s="335"/>
      <c r="D4" s="336"/>
      <c r="E4" s="337"/>
      <c r="F4" s="337"/>
      <c r="G4" s="338"/>
      <c r="H4" s="337"/>
      <c r="I4" s="335"/>
      <c r="J4" s="335"/>
      <c r="K4" s="335"/>
      <c r="L4" s="335"/>
      <c r="M4" s="335"/>
      <c r="N4" s="335"/>
      <c r="O4" s="335"/>
    </row>
    <row r="5" s="339" customFormat="true" ht="37.5" hidden="false" customHeight="false" outlineLevel="0" collapsed="false">
      <c r="A5" s="340" t="s">
        <v>85</v>
      </c>
      <c r="B5" s="523"/>
      <c r="C5" s="335"/>
      <c r="D5" s="336"/>
      <c r="E5" s="337"/>
      <c r="F5" s="337"/>
      <c r="G5" s="338"/>
      <c r="H5" s="337"/>
      <c r="I5" s="335"/>
      <c r="J5" s="335"/>
      <c r="K5" s="335"/>
      <c r="L5" s="335"/>
      <c r="M5" s="335"/>
      <c r="N5" s="335"/>
      <c r="O5" s="335"/>
    </row>
    <row r="6" s="339" customFormat="true" ht="15.75" hidden="false" customHeight="false" outlineLevel="0" collapsed="false">
      <c r="A6" s="333"/>
      <c r="B6" s="523"/>
      <c r="C6" s="335"/>
      <c r="D6" s="336"/>
      <c r="E6" s="337"/>
      <c r="F6" s="337"/>
      <c r="G6" s="338"/>
      <c r="H6" s="337"/>
      <c r="I6" s="335"/>
      <c r="J6" s="335"/>
      <c r="K6" s="335"/>
      <c r="L6" s="335"/>
      <c r="M6" s="335"/>
      <c r="N6" s="335"/>
      <c r="O6" s="335"/>
    </row>
    <row r="7" s="327" customFormat="true" ht="27.75" hidden="false" customHeight="false" outlineLevel="0" collapsed="false">
      <c r="A7" s="341" t="s">
        <v>3</v>
      </c>
      <c r="B7" s="521"/>
      <c r="C7" s="326"/>
      <c r="D7" s="326"/>
      <c r="E7" s="326"/>
      <c r="F7" s="326"/>
      <c r="G7" s="326"/>
      <c r="H7" s="326"/>
      <c r="I7" s="326"/>
      <c r="J7" s="326"/>
      <c r="K7" s="326"/>
      <c r="L7" s="326"/>
      <c r="M7" s="326"/>
      <c r="N7" s="342"/>
      <c r="O7" s="326"/>
    </row>
    <row r="8" customFormat="false" ht="13.5" hidden="false" customHeight="false" outlineLevel="0" collapsed="false"/>
    <row r="9" s="348" customFormat="true" ht="15" hidden="false" customHeight="true" outlineLevel="0" collapsed="false">
      <c r="A9" s="343" t="s">
        <v>4</v>
      </c>
      <c r="B9" s="524" t="s">
        <v>5</v>
      </c>
      <c r="C9" s="345" t="s">
        <v>6</v>
      </c>
      <c r="D9" s="346" t="s">
        <v>7</v>
      </c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7" t="s">
        <v>8</v>
      </c>
    </row>
    <row r="10" s="348" customFormat="true" ht="15.75" hidden="false" customHeight="false" outlineLevel="0" collapsed="false">
      <c r="A10" s="343"/>
      <c r="B10" s="525" t="s">
        <v>9</v>
      </c>
      <c r="C10" s="350" t="s">
        <v>10</v>
      </c>
      <c r="D10" s="351" t="s">
        <v>11</v>
      </c>
      <c r="E10" s="352" t="s">
        <v>12</v>
      </c>
      <c r="F10" s="352" t="s">
        <v>13</v>
      </c>
      <c r="G10" s="352" t="s">
        <v>14</v>
      </c>
      <c r="H10" s="353" t="s">
        <v>103</v>
      </c>
      <c r="I10" s="354" t="s">
        <v>16</v>
      </c>
      <c r="J10" s="354" t="s">
        <v>91</v>
      </c>
      <c r="K10" s="352" t="s">
        <v>18</v>
      </c>
      <c r="L10" s="352" t="s">
        <v>19</v>
      </c>
      <c r="M10" s="352" t="s">
        <v>20</v>
      </c>
      <c r="N10" s="355" t="s">
        <v>92</v>
      </c>
      <c r="O10" s="356" t="s">
        <v>22</v>
      </c>
    </row>
    <row r="11" s="348" customFormat="true" ht="15.75" hidden="false" customHeight="false" outlineLevel="0" collapsed="false">
      <c r="A11" s="343"/>
      <c r="B11" s="525" t="s">
        <v>23</v>
      </c>
      <c r="C11" s="350" t="s">
        <v>24</v>
      </c>
      <c r="D11" s="351" t="s">
        <v>25</v>
      </c>
      <c r="E11" s="352" t="s">
        <v>26</v>
      </c>
      <c r="F11" s="352" t="s">
        <v>27</v>
      </c>
      <c r="G11" s="352" t="s">
        <v>28</v>
      </c>
      <c r="H11" s="353" t="s">
        <v>29</v>
      </c>
      <c r="I11" s="354" t="s">
        <v>30</v>
      </c>
      <c r="J11" s="354" t="s">
        <v>31</v>
      </c>
      <c r="K11" s="352" t="s">
        <v>32</v>
      </c>
      <c r="L11" s="352" t="s">
        <v>28</v>
      </c>
      <c r="M11" s="352"/>
      <c r="N11" s="355" t="s">
        <v>32</v>
      </c>
      <c r="O11" s="356" t="s">
        <v>33</v>
      </c>
    </row>
    <row r="12" s="348" customFormat="true" ht="16.5" hidden="false" customHeight="false" outlineLevel="0" collapsed="false">
      <c r="A12" s="343"/>
      <c r="B12" s="525" t="s">
        <v>35</v>
      </c>
      <c r="C12" s="350" t="s">
        <v>36</v>
      </c>
      <c r="D12" s="351"/>
      <c r="E12" s="352"/>
      <c r="F12" s="352"/>
      <c r="G12" s="352"/>
      <c r="H12" s="357"/>
      <c r="I12" s="358"/>
      <c r="J12" s="358" t="s">
        <v>37</v>
      </c>
      <c r="K12" s="352" t="s">
        <v>26</v>
      </c>
      <c r="L12" s="352"/>
      <c r="M12" s="352"/>
      <c r="N12" s="355" t="s">
        <v>26</v>
      </c>
      <c r="O12" s="356" t="s">
        <v>38</v>
      </c>
    </row>
    <row r="13" s="366" customFormat="true" ht="34.5" hidden="false" customHeight="false" outlineLevel="0" collapsed="false">
      <c r="A13" s="360" t="s">
        <v>104</v>
      </c>
      <c r="B13" s="526"/>
      <c r="C13" s="362"/>
      <c r="D13" s="362"/>
      <c r="E13" s="363"/>
      <c r="F13" s="363"/>
      <c r="G13" s="363"/>
      <c r="H13" s="363"/>
      <c r="I13" s="363"/>
      <c r="J13" s="363"/>
      <c r="K13" s="363"/>
      <c r="L13" s="363"/>
      <c r="M13" s="363"/>
      <c r="N13" s="364"/>
      <c r="O13" s="365"/>
    </row>
    <row r="14" s="373" customFormat="true" ht="20.25" hidden="false" customHeight="false" outlineLevel="0" collapsed="false">
      <c r="A14" s="368" t="s">
        <v>105</v>
      </c>
      <c r="B14" s="429" t="n">
        <v>145942.258</v>
      </c>
      <c r="C14" s="370" t="n">
        <v>24178</v>
      </c>
      <c r="D14" s="370" t="n">
        <v>16245</v>
      </c>
      <c r="E14" s="370" t="n">
        <v>3978</v>
      </c>
      <c r="F14" s="370" t="n">
        <v>536</v>
      </c>
      <c r="G14" s="370" t="n">
        <v>298</v>
      </c>
      <c r="H14" s="370" t="n">
        <v>464</v>
      </c>
      <c r="I14" s="370" t="n">
        <v>29</v>
      </c>
      <c r="J14" s="370" t="n">
        <v>59</v>
      </c>
      <c r="K14" s="370" t="n">
        <v>21609</v>
      </c>
      <c r="L14" s="370" t="n">
        <v>1332</v>
      </c>
      <c r="M14" s="370" t="n">
        <v>1236</v>
      </c>
      <c r="N14" s="371" t="n">
        <v>2569</v>
      </c>
      <c r="O14" s="372"/>
    </row>
    <row r="15" s="373" customFormat="true" ht="20.25" hidden="false" customHeight="false" outlineLevel="0" collapsed="false">
      <c r="A15" s="374" t="s">
        <v>106</v>
      </c>
      <c r="B15" s="434" t="n">
        <v>145578.465</v>
      </c>
      <c r="C15" s="376" t="n">
        <v>25053</v>
      </c>
      <c r="D15" s="376" t="n">
        <v>15969</v>
      </c>
      <c r="E15" s="376" t="n">
        <v>4037</v>
      </c>
      <c r="F15" s="376" t="n">
        <v>531</v>
      </c>
      <c r="G15" s="376" t="n">
        <v>300</v>
      </c>
      <c r="H15" s="376" t="n">
        <v>500</v>
      </c>
      <c r="I15" s="376" t="n">
        <v>30</v>
      </c>
      <c r="J15" s="376" t="n">
        <v>60</v>
      </c>
      <c r="K15" s="376" t="n">
        <v>21427</v>
      </c>
      <c r="L15" s="376" t="n">
        <v>1454</v>
      </c>
      <c r="M15" s="376" t="n">
        <v>2173</v>
      </c>
      <c r="N15" s="377" t="n">
        <v>3626</v>
      </c>
      <c r="O15" s="378"/>
    </row>
    <row r="16" s="384" customFormat="true" ht="21" hidden="false" customHeight="false" outlineLevel="0" collapsed="false">
      <c r="A16" s="379" t="s">
        <v>96</v>
      </c>
      <c r="B16" s="527" t="n">
        <f aca="false">+B14-B15</f>
        <v>363.793000000005</v>
      </c>
      <c r="C16" s="528" t="n">
        <f aca="false">+C14-C15</f>
        <v>-875</v>
      </c>
      <c r="D16" s="528" t="n">
        <f aca="false">+D14-D15</f>
        <v>276</v>
      </c>
      <c r="E16" s="528" t="n">
        <f aca="false">+E14-E15</f>
        <v>-59</v>
      </c>
      <c r="F16" s="528" t="n">
        <f aca="false">+F14-F15</f>
        <v>5</v>
      </c>
      <c r="G16" s="528" t="n">
        <f aca="false">+G14-G15</f>
        <v>-2</v>
      </c>
      <c r="H16" s="528" t="n">
        <f aca="false">+H14-H15</f>
        <v>-36</v>
      </c>
      <c r="I16" s="528" t="n">
        <f aca="false">+I14-I15</f>
        <v>-1</v>
      </c>
      <c r="J16" s="528" t="n">
        <f aca="false">+J14-J15</f>
        <v>-1</v>
      </c>
      <c r="K16" s="528" t="n">
        <f aca="false">+K14-K15</f>
        <v>182</v>
      </c>
      <c r="L16" s="528" t="n">
        <f aca="false">+L14-L15</f>
        <v>-122</v>
      </c>
      <c r="M16" s="528" t="n">
        <f aca="false">+M14-M15</f>
        <v>-937</v>
      </c>
      <c r="N16" s="529" t="n">
        <f aca="false">+N14-N15</f>
        <v>-1057</v>
      </c>
      <c r="O16" s="530"/>
    </row>
    <row r="17" s="384" customFormat="true" ht="21" hidden="false" customHeight="false" outlineLevel="0" collapsed="false">
      <c r="A17" s="385" t="s">
        <v>97</v>
      </c>
      <c r="B17" s="531" t="n">
        <f aca="false">+B14/B15*100</f>
        <v>100.249894790414</v>
      </c>
      <c r="C17" s="532" t="n">
        <f aca="false">+C14/C15*100</f>
        <v>96.5074043028779</v>
      </c>
      <c r="D17" s="532" t="n">
        <f aca="false">+D14/D15*100</f>
        <v>101.728348675559</v>
      </c>
      <c r="E17" s="532" t="n">
        <f aca="false">+E14/E15*100</f>
        <v>98.5385187020064</v>
      </c>
      <c r="F17" s="532" t="n">
        <f aca="false">+F14/F15*100</f>
        <v>100.941619585687</v>
      </c>
      <c r="G17" s="532" t="n">
        <f aca="false">+G14/G15*100</f>
        <v>99.3333333333333</v>
      </c>
      <c r="H17" s="532" t="n">
        <f aca="false">+H14/H15*100</f>
        <v>92.8</v>
      </c>
      <c r="I17" s="532" t="n">
        <f aca="false">+I14/I15*100</f>
        <v>96.6666666666667</v>
      </c>
      <c r="J17" s="532" t="n">
        <f aca="false">+J14/J15*100</f>
        <v>98.3333333333333</v>
      </c>
      <c r="K17" s="532" t="n">
        <f aca="false">+K14/K15*100</f>
        <v>100.849395622346</v>
      </c>
      <c r="L17" s="532" t="n">
        <f aca="false">+L14/L15*100</f>
        <v>91.6093535075653</v>
      </c>
      <c r="M17" s="532" t="n">
        <f aca="false">+M14/M15*100</f>
        <v>56.8798895536125</v>
      </c>
      <c r="N17" s="533" t="n">
        <f aca="false">+N14/N15*100</f>
        <v>70.8494208494209</v>
      </c>
      <c r="O17" s="534"/>
    </row>
    <row r="18" s="393" customFormat="true" ht="34.5" hidden="false" customHeight="false" outlineLevel="0" collapsed="false">
      <c r="A18" s="389" t="s">
        <v>107</v>
      </c>
      <c r="B18" s="535"/>
      <c r="C18" s="536"/>
      <c r="D18" s="536"/>
      <c r="E18" s="536"/>
      <c r="F18" s="536"/>
      <c r="G18" s="536"/>
      <c r="H18" s="536"/>
      <c r="I18" s="536"/>
      <c r="J18" s="536"/>
      <c r="K18" s="536"/>
      <c r="L18" s="536"/>
      <c r="M18" s="536"/>
      <c r="N18" s="537"/>
      <c r="O18" s="538"/>
    </row>
    <row r="19" s="373" customFormat="true" ht="20.25" hidden="false" customHeight="false" outlineLevel="0" collapsed="false">
      <c r="A19" s="368" t="s">
        <v>105</v>
      </c>
      <c r="B19" s="429" t="n">
        <v>24244.998</v>
      </c>
      <c r="C19" s="370" t="n">
        <v>20149</v>
      </c>
      <c r="D19" s="370" t="n">
        <v>13987</v>
      </c>
      <c r="E19" s="370" t="n">
        <v>3208</v>
      </c>
      <c r="F19" s="370" t="n">
        <v>632</v>
      </c>
      <c r="G19" s="370" t="n">
        <v>17</v>
      </c>
      <c r="H19" s="370" t="n">
        <v>71</v>
      </c>
      <c r="I19" s="370" t="n">
        <v>10</v>
      </c>
      <c r="J19" s="370" t="n">
        <v>4</v>
      </c>
      <c r="K19" s="370" t="n">
        <v>17929</v>
      </c>
      <c r="L19" s="370" t="n">
        <v>1020</v>
      </c>
      <c r="M19" s="370" t="n">
        <v>1199</v>
      </c>
      <c r="N19" s="371" t="n">
        <v>2220</v>
      </c>
      <c r="O19" s="372"/>
    </row>
    <row r="20" s="373" customFormat="true" ht="20.25" hidden="false" customHeight="false" outlineLevel="0" collapsed="false">
      <c r="A20" s="374" t="s">
        <v>106</v>
      </c>
      <c r="B20" s="434" t="n">
        <v>23159.598</v>
      </c>
      <c r="C20" s="376" t="n">
        <v>20928</v>
      </c>
      <c r="D20" s="376" t="n">
        <v>13790</v>
      </c>
      <c r="E20" s="376" t="n">
        <v>3292</v>
      </c>
      <c r="F20" s="376" t="n">
        <v>643</v>
      </c>
      <c r="G20" s="376" t="n">
        <v>18</v>
      </c>
      <c r="H20" s="376" t="n">
        <v>67</v>
      </c>
      <c r="I20" s="376" t="n">
        <v>9</v>
      </c>
      <c r="J20" s="376" t="n">
        <v>6</v>
      </c>
      <c r="K20" s="376" t="n">
        <v>17825</v>
      </c>
      <c r="L20" s="376" t="n">
        <v>1081</v>
      </c>
      <c r="M20" s="376" t="n">
        <v>2021</v>
      </c>
      <c r="N20" s="377" t="n">
        <v>3103</v>
      </c>
      <c r="O20" s="378"/>
      <c r="T20" s="539"/>
    </row>
    <row r="21" s="384" customFormat="true" ht="21" hidden="false" customHeight="false" outlineLevel="0" collapsed="false">
      <c r="A21" s="379" t="s">
        <v>96</v>
      </c>
      <c r="B21" s="527" t="n">
        <f aca="false">+B19-B20</f>
        <v>1085.4</v>
      </c>
      <c r="C21" s="528" t="n">
        <f aca="false">+C19-C20</f>
        <v>-779</v>
      </c>
      <c r="D21" s="528" t="n">
        <f aca="false">+D19-D20</f>
        <v>197</v>
      </c>
      <c r="E21" s="528" t="n">
        <f aca="false">+E19-E20</f>
        <v>-84</v>
      </c>
      <c r="F21" s="528" t="n">
        <f aca="false">+F19-F20</f>
        <v>-11</v>
      </c>
      <c r="G21" s="528" t="n">
        <f aca="false">+G19-G20</f>
        <v>-1</v>
      </c>
      <c r="H21" s="528" t="n">
        <f aca="false">+H19-H20</f>
        <v>4</v>
      </c>
      <c r="I21" s="528" t="n">
        <f aca="false">+I19-I20</f>
        <v>1</v>
      </c>
      <c r="J21" s="528" t="n">
        <f aca="false">+J19-J20</f>
        <v>-2</v>
      </c>
      <c r="K21" s="528" t="n">
        <f aca="false">+K19-K20</f>
        <v>104</v>
      </c>
      <c r="L21" s="528" t="n">
        <f aca="false">+L19-L20</f>
        <v>-61</v>
      </c>
      <c r="M21" s="528" t="n">
        <f aca="false">+M19-M20</f>
        <v>-822</v>
      </c>
      <c r="N21" s="529" t="n">
        <f aca="false">+N19-N20</f>
        <v>-883</v>
      </c>
      <c r="O21" s="530"/>
    </row>
    <row r="22" s="384" customFormat="true" ht="21" hidden="false" customHeight="false" outlineLevel="0" collapsed="false">
      <c r="A22" s="385" t="s">
        <v>97</v>
      </c>
      <c r="B22" s="531" t="n">
        <f aca="false">+B19/B20*100</f>
        <v>104.6866098453</v>
      </c>
      <c r="C22" s="532" t="n">
        <f aca="false">+C19/C20*100</f>
        <v>96.2777140672783</v>
      </c>
      <c r="D22" s="532" t="n">
        <f aca="false">+D19/D20*100</f>
        <v>101.428571428571</v>
      </c>
      <c r="E22" s="532" t="n">
        <f aca="false">+E19/E20*100</f>
        <v>97.4483596597813</v>
      </c>
      <c r="F22" s="532" t="n">
        <f aca="false">+F19/F20*100</f>
        <v>98.2892690513219</v>
      </c>
      <c r="G22" s="532" t="n">
        <f aca="false">+G19/G20*100</f>
        <v>94.4444444444444</v>
      </c>
      <c r="H22" s="532" t="n">
        <f aca="false">+H19/H20*100</f>
        <v>105.970149253731</v>
      </c>
      <c r="I22" s="532" t="n">
        <f aca="false">+I19/I20*100</f>
        <v>111.111111111111</v>
      </c>
      <c r="J22" s="532" t="n">
        <f aca="false">+J19/J20*100</f>
        <v>66.6666666666667</v>
      </c>
      <c r="K22" s="532" t="n">
        <f aca="false">+K19/K20*100</f>
        <v>100.583450210379</v>
      </c>
      <c r="L22" s="532" t="n">
        <f aca="false">+L19/L20*100</f>
        <v>94.3570767807586</v>
      </c>
      <c r="M22" s="532" t="n">
        <f aca="false">+M19/M20*100</f>
        <v>59.3270658090054</v>
      </c>
      <c r="N22" s="533" t="n">
        <f aca="false">+N19/N20*100</f>
        <v>71.5436674186271</v>
      </c>
      <c r="O22" s="534"/>
    </row>
    <row r="23" s="397" customFormat="true" ht="34.5" hidden="false" customHeight="false" outlineLevel="0" collapsed="false">
      <c r="A23" s="389" t="s">
        <v>108</v>
      </c>
      <c r="B23" s="540"/>
      <c r="C23" s="541"/>
      <c r="D23" s="541"/>
      <c r="E23" s="541"/>
      <c r="F23" s="541"/>
      <c r="G23" s="541"/>
      <c r="H23" s="541"/>
      <c r="I23" s="541"/>
      <c r="J23" s="541"/>
      <c r="K23" s="541"/>
      <c r="L23" s="541"/>
      <c r="M23" s="541"/>
      <c r="N23" s="542"/>
      <c r="O23" s="543"/>
    </row>
    <row r="24" s="373" customFormat="true" ht="20.25" hidden="false" customHeight="false" outlineLevel="0" collapsed="false">
      <c r="A24" s="368" t="s">
        <v>105</v>
      </c>
      <c r="B24" s="429" t="n">
        <v>53048.215</v>
      </c>
      <c r="C24" s="370" t="n">
        <v>25240</v>
      </c>
      <c r="D24" s="370" t="n">
        <v>17166</v>
      </c>
      <c r="E24" s="370" t="n">
        <v>4176</v>
      </c>
      <c r="F24" s="370" t="n">
        <v>583</v>
      </c>
      <c r="G24" s="370" t="n">
        <v>375</v>
      </c>
      <c r="H24" s="370" t="n">
        <v>497</v>
      </c>
      <c r="I24" s="370" t="n">
        <v>34</v>
      </c>
      <c r="J24" s="370" t="n">
        <v>27</v>
      </c>
      <c r="K24" s="370" t="n">
        <v>22857</v>
      </c>
      <c r="L24" s="370" t="n">
        <v>1223</v>
      </c>
      <c r="M24" s="370" t="n">
        <v>1159</v>
      </c>
      <c r="N24" s="371" t="n">
        <v>2382</v>
      </c>
      <c r="O24" s="372"/>
    </row>
    <row r="25" s="373" customFormat="true" ht="20.25" hidden="false" customHeight="false" outlineLevel="0" collapsed="false">
      <c r="A25" s="374" t="s">
        <v>106</v>
      </c>
      <c r="B25" s="434" t="n">
        <v>53361.981</v>
      </c>
      <c r="C25" s="376" t="n">
        <v>26344</v>
      </c>
      <c r="D25" s="376" t="n">
        <v>16831</v>
      </c>
      <c r="E25" s="376" t="n">
        <v>4247</v>
      </c>
      <c r="F25" s="376" t="n">
        <v>573</v>
      </c>
      <c r="G25" s="376" t="n">
        <v>377</v>
      </c>
      <c r="H25" s="376" t="n">
        <v>537</v>
      </c>
      <c r="I25" s="376" t="n">
        <v>33</v>
      </c>
      <c r="J25" s="376" t="n">
        <v>27</v>
      </c>
      <c r="K25" s="376" t="n">
        <v>22626</v>
      </c>
      <c r="L25" s="376" t="n">
        <v>1377</v>
      </c>
      <c r="M25" s="376" t="n">
        <v>2341</v>
      </c>
      <c r="N25" s="377" t="n">
        <v>3718</v>
      </c>
      <c r="O25" s="378"/>
      <c r="T25" s="539"/>
    </row>
    <row r="26" s="384" customFormat="true" ht="21" hidden="false" customHeight="false" outlineLevel="0" collapsed="false">
      <c r="A26" s="379" t="s">
        <v>96</v>
      </c>
      <c r="B26" s="527" t="n">
        <f aca="false">+B24-B25</f>
        <v>-313.766000000003</v>
      </c>
      <c r="C26" s="528" t="n">
        <f aca="false">+C24-C25</f>
        <v>-1104</v>
      </c>
      <c r="D26" s="528" t="n">
        <f aca="false">+D24-D25</f>
        <v>335</v>
      </c>
      <c r="E26" s="528" t="n">
        <f aca="false">+E24-E25</f>
        <v>-71</v>
      </c>
      <c r="F26" s="528" t="n">
        <f aca="false">+F24-F25</f>
        <v>10</v>
      </c>
      <c r="G26" s="528" t="n">
        <f aca="false">+G24-G25</f>
        <v>-2</v>
      </c>
      <c r="H26" s="528" t="n">
        <f aca="false">+H24-H25</f>
        <v>-40</v>
      </c>
      <c r="I26" s="528" t="n">
        <f aca="false">+I24-I25</f>
        <v>1</v>
      </c>
      <c r="J26" s="528" t="n">
        <f aca="false">+J24-J25</f>
        <v>0</v>
      </c>
      <c r="K26" s="528" t="n">
        <f aca="false">+K24-K25</f>
        <v>231</v>
      </c>
      <c r="L26" s="528" t="n">
        <f aca="false">+L24-L25</f>
        <v>-154</v>
      </c>
      <c r="M26" s="528" t="n">
        <f aca="false">+M24-M25</f>
        <v>-1182</v>
      </c>
      <c r="N26" s="529" t="n">
        <f aca="false">+N24-N25</f>
        <v>-1336</v>
      </c>
      <c r="O26" s="530"/>
    </row>
    <row r="27" s="384" customFormat="true" ht="21" hidden="false" customHeight="false" outlineLevel="0" collapsed="false">
      <c r="A27" s="385" t="s">
        <v>97</v>
      </c>
      <c r="B27" s="531" t="n">
        <f aca="false">+B24/B25*100</f>
        <v>99.4120045880605</v>
      </c>
      <c r="C27" s="532" t="n">
        <f aca="false">+C24/C25*100</f>
        <v>95.8092924385059</v>
      </c>
      <c r="D27" s="532" t="n">
        <f aca="false">+D24/D25*100</f>
        <v>101.990374903452</v>
      </c>
      <c r="E27" s="532" t="n">
        <f aca="false">+E24/E25*100</f>
        <v>98.3282316929597</v>
      </c>
      <c r="F27" s="532" t="n">
        <f aca="false">+F24/F25*100</f>
        <v>101.74520069808</v>
      </c>
      <c r="G27" s="532" t="n">
        <f aca="false">+G24/G25*100</f>
        <v>99.4694960212202</v>
      </c>
      <c r="H27" s="532" t="n">
        <f aca="false">+H24/H25*100</f>
        <v>92.5512104283054</v>
      </c>
      <c r="I27" s="532" t="n">
        <f aca="false">+I24/I25*100</f>
        <v>103.030303030303</v>
      </c>
      <c r="J27" s="532" t="n">
        <f aca="false">+J24/J25*100</f>
        <v>100</v>
      </c>
      <c r="K27" s="532" t="n">
        <f aca="false">+K24/K25*100</f>
        <v>101.020949350305</v>
      </c>
      <c r="L27" s="532" t="n">
        <f aca="false">+L24/L25*100</f>
        <v>88.8162672476398</v>
      </c>
      <c r="M27" s="532" t="n">
        <f aca="false">+M24/M25*100</f>
        <v>49.508756941478</v>
      </c>
      <c r="N27" s="533" t="n">
        <f aca="false">+N24/N25*100</f>
        <v>64.066702528241</v>
      </c>
      <c r="O27" s="534"/>
    </row>
    <row r="28" s="397" customFormat="true" ht="34.5" hidden="false" customHeight="false" outlineLevel="0" collapsed="false">
      <c r="A28" s="389" t="s">
        <v>109</v>
      </c>
      <c r="B28" s="540"/>
      <c r="C28" s="541"/>
      <c r="D28" s="541"/>
      <c r="E28" s="541"/>
      <c r="F28" s="541"/>
      <c r="G28" s="541"/>
      <c r="H28" s="541"/>
      <c r="I28" s="541"/>
      <c r="J28" s="541"/>
      <c r="K28" s="541"/>
      <c r="L28" s="541"/>
      <c r="M28" s="541"/>
      <c r="N28" s="542"/>
      <c r="O28" s="543"/>
    </row>
    <row r="29" s="373" customFormat="true" ht="20.25" hidden="false" customHeight="false" outlineLevel="0" collapsed="false">
      <c r="A29" s="368" t="s">
        <v>105</v>
      </c>
      <c r="B29" s="429" t="n">
        <v>7116.171</v>
      </c>
      <c r="C29" s="370" t="n">
        <v>24915</v>
      </c>
      <c r="D29" s="370" t="n">
        <v>17485</v>
      </c>
      <c r="E29" s="370" t="n">
        <v>3986</v>
      </c>
      <c r="F29" s="370" t="n">
        <v>476</v>
      </c>
      <c r="G29" s="370" t="n">
        <v>24</v>
      </c>
      <c r="H29" s="370" t="n">
        <v>389</v>
      </c>
      <c r="I29" s="370" t="n">
        <v>16</v>
      </c>
      <c r="J29" s="370" t="n">
        <v>6</v>
      </c>
      <c r="K29" s="370" t="n">
        <v>22381</v>
      </c>
      <c r="L29" s="370" t="n">
        <v>1332</v>
      </c>
      <c r="M29" s="370" t="n">
        <v>1201</v>
      </c>
      <c r="N29" s="371" t="n">
        <v>2534</v>
      </c>
      <c r="O29" s="372"/>
    </row>
    <row r="30" s="373" customFormat="true" ht="20.25" hidden="false" customHeight="false" outlineLevel="0" collapsed="false">
      <c r="A30" s="374" t="s">
        <v>106</v>
      </c>
      <c r="B30" s="434" t="n">
        <v>7016.759</v>
      </c>
      <c r="C30" s="376" t="n">
        <v>25382</v>
      </c>
      <c r="D30" s="376" t="n">
        <v>17160</v>
      </c>
      <c r="E30" s="376" t="n">
        <v>3994</v>
      </c>
      <c r="F30" s="376" t="n">
        <v>474</v>
      </c>
      <c r="G30" s="376" t="n">
        <v>23</v>
      </c>
      <c r="H30" s="376" t="n">
        <v>408</v>
      </c>
      <c r="I30" s="376" t="n">
        <v>22</v>
      </c>
      <c r="J30" s="376" t="n">
        <v>7</v>
      </c>
      <c r="K30" s="376" t="n">
        <v>22088</v>
      </c>
      <c r="L30" s="376" t="n">
        <v>1447</v>
      </c>
      <c r="M30" s="376" t="n">
        <v>1847</v>
      </c>
      <c r="N30" s="377" t="n">
        <v>3294</v>
      </c>
      <c r="O30" s="378"/>
    </row>
    <row r="31" s="384" customFormat="true" ht="21" hidden="false" customHeight="false" outlineLevel="0" collapsed="false">
      <c r="A31" s="379" t="s">
        <v>96</v>
      </c>
      <c r="B31" s="527" t="n">
        <f aca="false">+B29-B30</f>
        <v>99.4120000000003</v>
      </c>
      <c r="C31" s="528" t="n">
        <f aca="false">+C29-C30</f>
        <v>-467</v>
      </c>
      <c r="D31" s="528" t="n">
        <f aca="false">+D29-D30</f>
        <v>325</v>
      </c>
      <c r="E31" s="528" t="n">
        <f aca="false">+E29-E30</f>
        <v>-8</v>
      </c>
      <c r="F31" s="528" t="n">
        <f aca="false">+F29-F30</f>
        <v>2</v>
      </c>
      <c r="G31" s="528" t="n">
        <f aca="false">+G29-G30</f>
        <v>1</v>
      </c>
      <c r="H31" s="528" t="n">
        <f aca="false">+H29-H30</f>
        <v>-19</v>
      </c>
      <c r="I31" s="528" t="n">
        <f aca="false">+I29-I30</f>
        <v>-6</v>
      </c>
      <c r="J31" s="528" t="n">
        <f aca="false">+J29-J30</f>
        <v>-1</v>
      </c>
      <c r="K31" s="528" t="n">
        <f aca="false">+K29-K30</f>
        <v>293</v>
      </c>
      <c r="L31" s="528" t="n">
        <f aca="false">+L29-L30</f>
        <v>-115</v>
      </c>
      <c r="M31" s="528" t="n">
        <f aca="false">+M29-M30</f>
        <v>-646</v>
      </c>
      <c r="N31" s="529" t="n">
        <f aca="false">+N29-N30</f>
        <v>-760</v>
      </c>
      <c r="O31" s="530"/>
    </row>
    <row r="32" s="384" customFormat="true" ht="21" hidden="false" customHeight="false" outlineLevel="0" collapsed="false">
      <c r="A32" s="385" t="s">
        <v>97</v>
      </c>
      <c r="B32" s="531" t="n">
        <f aca="false">+B29/B30*100</f>
        <v>101.416779456156</v>
      </c>
      <c r="C32" s="532" t="n">
        <f aca="false">+C29/C30*100</f>
        <v>98.1601134662359</v>
      </c>
      <c r="D32" s="532" t="n">
        <f aca="false">+D29/D30*100</f>
        <v>101.893939393939</v>
      </c>
      <c r="E32" s="532" t="n">
        <f aca="false">+E29/E30*100</f>
        <v>99.799699549324</v>
      </c>
      <c r="F32" s="532" t="n">
        <f aca="false">+F29/F30*100</f>
        <v>100.42194092827</v>
      </c>
      <c r="G32" s="532" t="n">
        <f aca="false">+G29/G30*100</f>
        <v>104.347826086957</v>
      </c>
      <c r="H32" s="532" t="n">
        <f aca="false">+H29/H30*100</f>
        <v>95.343137254902</v>
      </c>
      <c r="I32" s="532" t="n">
        <f aca="false">+I29/I30*100</f>
        <v>72.7272727272727</v>
      </c>
      <c r="J32" s="532" t="n">
        <f aca="false">+J29/J30*100</f>
        <v>85.7142857142857</v>
      </c>
      <c r="K32" s="532" t="n">
        <f aca="false">+K29/K30*100</f>
        <v>101.326512133285</v>
      </c>
      <c r="L32" s="532" t="n">
        <f aca="false">+L29/L30*100</f>
        <v>92.0525224602626</v>
      </c>
      <c r="M32" s="532" t="n">
        <f aca="false">+M29/M30*100</f>
        <v>65.0243638332431</v>
      </c>
      <c r="N32" s="533" t="n">
        <f aca="false">+N29/N30*100</f>
        <v>76.9277474195507</v>
      </c>
      <c r="O32" s="534"/>
    </row>
    <row r="33" s="397" customFormat="true" ht="34.5" hidden="false" customHeight="false" outlineLevel="0" collapsed="false">
      <c r="A33" s="389" t="s">
        <v>110</v>
      </c>
      <c r="B33" s="540"/>
      <c r="C33" s="541"/>
      <c r="D33" s="541"/>
      <c r="E33" s="541"/>
      <c r="F33" s="541"/>
      <c r="G33" s="541"/>
      <c r="H33" s="541"/>
      <c r="I33" s="541"/>
      <c r="J33" s="541"/>
      <c r="K33" s="541"/>
      <c r="L33" s="541"/>
      <c r="M33" s="541"/>
      <c r="N33" s="542"/>
      <c r="O33" s="543"/>
    </row>
    <row r="34" s="373" customFormat="true" ht="20.25" hidden="false" customHeight="false" outlineLevel="0" collapsed="false">
      <c r="A34" s="368" t="s">
        <v>105</v>
      </c>
      <c r="B34" s="429" t="n">
        <v>12812.754</v>
      </c>
      <c r="C34" s="370" t="n">
        <v>24794</v>
      </c>
      <c r="D34" s="370" t="n">
        <v>16341</v>
      </c>
      <c r="E34" s="370" t="n">
        <v>4149</v>
      </c>
      <c r="F34" s="370" t="n">
        <v>476</v>
      </c>
      <c r="G34" s="370" t="n">
        <v>395</v>
      </c>
      <c r="H34" s="370" t="n">
        <v>481</v>
      </c>
      <c r="I34" s="370" t="n">
        <v>27</v>
      </c>
      <c r="J34" s="370" t="n">
        <v>27</v>
      </c>
      <c r="K34" s="370" t="n">
        <v>21896</v>
      </c>
      <c r="L34" s="370" t="n">
        <v>1532</v>
      </c>
      <c r="M34" s="370" t="n">
        <v>1366</v>
      </c>
      <c r="N34" s="371" t="n">
        <v>2898</v>
      </c>
      <c r="O34" s="372"/>
    </row>
    <row r="35" s="373" customFormat="true" ht="20.25" hidden="false" customHeight="false" outlineLevel="0" collapsed="false">
      <c r="A35" s="374" t="s">
        <v>106</v>
      </c>
      <c r="B35" s="434" t="n">
        <v>13111.146</v>
      </c>
      <c r="C35" s="376" t="n">
        <v>25291</v>
      </c>
      <c r="D35" s="376" t="n">
        <v>16042</v>
      </c>
      <c r="E35" s="376" t="n">
        <v>4147</v>
      </c>
      <c r="F35" s="376" t="n">
        <v>472</v>
      </c>
      <c r="G35" s="376" t="n">
        <v>384</v>
      </c>
      <c r="H35" s="376" t="n">
        <v>510</v>
      </c>
      <c r="I35" s="376" t="n">
        <v>28</v>
      </c>
      <c r="J35" s="376" t="n">
        <v>29</v>
      </c>
      <c r="K35" s="376" t="n">
        <v>21612</v>
      </c>
      <c r="L35" s="376" t="n">
        <v>1586</v>
      </c>
      <c r="M35" s="376" t="n">
        <v>2093</v>
      </c>
      <c r="N35" s="377" t="n">
        <v>3679</v>
      </c>
      <c r="O35" s="378"/>
    </row>
    <row r="36" s="384" customFormat="true" ht="21" hidden="false" customHeight="false" outlineLevel="0" collapsed="false">
      <c r="A36" s="379" t="s">
        <v>96</v>
      </c>
      <c r="B36" s="527" t="n">
        <f aca="false">+B34-B35</f>
        <v>-298.392</v>
      </c>
      <c r="C36" s="528" t="n">
        <f aca="false">+C34-C35</f>
        <v>-497</v>
      </c>
      <c r="D36" s="528" t="n">
        <f aca="false">+D34-D35</f>
        <v>299</v>
      </c>
      <c r="E36" s="528" t="n">
        <f aca="false">+E34-E35</f>
        <v>2</v>
      </c>
      <c r="F36" s="528" t="n">
        <f aca="false">+F34-F35</f>
        <v>4</v>
      </c>
      <c r="G36" s="528" t="n">
        <f aca="false">+G34-G35</f>
        <v>11</v>
      </c>
      <c r="H36" s="528" t="n">
        <f aca="false">+H34-H35</f>
        <v>-29</v>
      </c>
      <c r="I36" s="528" t="n">
        <f aca="false">+I34-I35</f>
        <v>-1</v>
      </c>
      <c r="J36" s="528" t="n">
        <f aca="false">+J34-J35</f>
        <v>-2</v>
      </c>
      <c r="K36" s="528" t="n">
        <f aca="false">+K34-K35</f>
        <v>284</v>
      </c>
      <c r="L36" s="528" t="n">
        <f aca="false">+L34-L35</f>
        <v>-54</v>
      </c>
      <c r="M36" s="528" t="n">
        <f aca="false">+M34-M35</f>
        <v>-727</v>
      </c>
      <c r="N36" s="529" t="n">
        <f aca="false">+N34-N35</f>
        <v>-781</v>
      </c>
      <c r="O36" s="530"/>
    </row>
    <row r="37" s="384" customFormat="true" ht="21" hidden="false" customHeight="false" outlineLevel="0" collapsed="false">
      <c r="A37" s="385" t="s">
        <v>97</v>
      </c>
      <c r="B37" s="531" t="n">
        <f aca="false">+B34/B35*100</f>
        <v>97.724134869675</v>
      </c>
      <c r="C37" s="532" t="n">
        <f aca="false">+C34/C35*100</f>
        <v>98.0348740658732</v>
      </c>
      <c r="D37" s="532" t="n">
        <f aca="false">+D34/D35*100</f>
        <v>101.863857374392</v>
      </c>
      <c r="E37" s="532" t="n">
        <f aca="false">+E34/E35*100</f>
        <v>100.048227634435</v>
      </c>
      <c r="F37" s="532" t="n">
        <f aca="false">+F34/F35*100</f>
        <v>100.847457627119</v>
      </c>
      <c r="G37" s="532" t="n">
        <f aca="false">+G34/G35*100</f>
        <v>102.864583333333</v>
      </c>
      <c r="H37" s="532" t="n">
        <f aca="false">+H34/H35*100</f>
        <v>94.3137254901961</v>
      </c>
      <c r="I37" s="532" t="n">
        <f aca="false">+I34/I35*100</f>
        <v>96.4285714285714</v>
      </c>
      <c r="J37" s="532" t="n">
        <f aca="false">+J34/J35*100</f>
        <v>93.1034482758621</v>
      </c>
      <c r="K37" s="532" t="n">
        <f aca="false">+K34/K35*100</f>
        <v>101.314084767722</v>
      </c>
      <c r="L37" s="532" t="n">
        <f aca="false">+L34/L35*100</f>
        <v>96.5952080706179</v>
      </c>
      <c r="M37" s="532" t="n">
        <f aca="false">+M34/M35*100</f>
        <v>65.2651696129957</v>
      </c>
      <c r="N37" s="533" t="n">
        <f aca="false">+N34/N35*100</f>
        <v>78.7714052731721</v>
      </c>
      <c r="O37" s="534"/>
    </row>
    <row r="38" s="397" customFormat="true" ht="34.5" hidden="false" customHeight="false" outlineLevel="0" collapsed="false">
      <c r="A38" s="389" t="s">
        <v>111</v>
      </c>
      <c r="B38" s="540"/>
      <c r="C38" s="541"/>
      <c r="D38" s="541"/>
      <c r="E38" s="541"/>
      <c r="F38" s="541"/>
      <c r="G38" s="541"/>
      <c r="H38" s="541"/>
      <c r="I38" s="541"/>
      <c r="J38" s="541"/>
      <c r="K38" s="541"/>
      <c r="L38" s="541"/>
      <c r="M38" s="541"/>
      <c r="N38" s="542"/>
      <c r="O38" s="543"/>
    </row>
    <row r="39" s="373" customFormat="true" ht="20.25" hidden="false" customHeight="false" outlineLevel="0" collapsed="false">
      <c r="A39" s="368" t="s">
        <v>105</v>
      </c>
      <c r="B39" s="429" t="n">
        <v>9414.472</v>
      </c>
      <c r="C39" s="370" t="n">
        <v>26709</v>
      </c>
      <c r="D39" s="370" t="n">
        <v>17290</v>
      </c>
      <c r="E39" s="370" t="n">
        <v>4401</v>
      </c>
      <c r="F39" s="370" t="n">
        <v>396</v>
      </c>
      <c r="G39" s="370" t="n">
        <v>275</v>
      </c>
      <c r="H39" s="370" t="n">
        <v>1170</v>
      </c>
      <c r="I39" s="370" t="n">
        <v>45</v>
      </c>
      <c r="J39" s="370" t="n">
        <v>25</v>
      </c>
      <c r="K39" s="370" t="n">
        <v>23602</v>
      </c>
      <c r="L39" s="370" t="n">
        <v>1893</v>
      </c>
      <c r="M39" s="370" t="n">
        <v>1213</v>
      </c>
      <c r="N39" s="371" t="n">
        <v>3107</v>
      </c>
      <c r="O39" s="372"/>
    </row>
    <row r="40" s="373" customFormat="true" ht="20.25" hidden="false" customHeight="false" outlineLevel="0" collapsed="false">
      <c r="A40" s="374" t="s">
        <v>106</v>
      </c>
      <c r="B40" s="434" t="n">
        <v>9403.428</v>
      </c>
      <c r="C40" s="376" t="n">
        <v>27620</v>
      </c>
      <c r="D40" s="376" t="n">
        <v>16950</v>
      </c>
      <c r="E40" s="376" t="n">
        <v>4465</v>
      </c>
      <c r="F40" s="376" t="n">
        <v>396</v>
      </c>
      <c r="G40" s="376" t="n">
        <v>273</v>
      </c>
      <c r="H40" s="376" t="n">
        <v>1230</v>
      </c>
      <c r="I40" s="376" t="n">
        <v>47</v>
      </c>
      <c r="J40" s="376" t="n">
        <v>24</v>
      </c>
      <c r="K40" s="376" t="n">
        <v>23385</v>
      </c>
      <c r="L40" s="376" t="n">
        <v>2058</v>
      </c>
      <c r="M40" s="376" t="n">
        <v>2178</v>
      </c>
      <c r="N40" s="377" t="n">
        <v>4235</v>
      </c>
      <c r="O40" s="378"/>
    </row>
    <row r="41" s="384" customFormat="true" ht="21" hidden="false" customHeight="false" outlineLevel="0" collapsed="false">
      <c r="A41" s="379" t="s">
        <v>96</v>
      </c>
      <c r="B41" s="527" t="n">
        <f aca="false">+B39-B40</f>
        <v>11.0439999999999</v>
      </c>
      <c r="C41" s="528" t="n">
        <f aca="false">+C39-C40</f>
        <v>-911</v>
      </c>
      <c r="D41" s="528" t="n">
        <f aca="false">+D39-D40</f>
        <v>340</v>
      </c>
      <c r="E41" s="528" t="n">
        <f aca="false">+E39-E40</f>
        <v>-64</v>
      </c>
      <c r="F41" s="528" t="n">
        <f aca="false">+F39-F40</f>
        <v>0</v>
      </c>
      <c r="G41" s="528" t="n">
        <f aca="false">+G39-G40</f>
        <v>2</v>
      </c>
      <c r="H41" s="528" t="n">
        <f aca="false">+H39-H40</f>
        <v>-60</v>
      </c>
      <c r="I41" s="528" t="n">
        <f aca="false">+I39-I40</f>
        <v>-2</v>
      </c>
      <c r="J41" s="528" t="n">
        <f aca="false">+J39-J40</f>
        <v>1</v>
      </c>
      <c r="K41" s="528" t="n">
        <f aca="false">+K39-K40</f>
        <v>217</v>
      </c>
      <c r="L41" s="528" t="n">
        <f aca="false">+L39-L40</f>
        <v>-165</v>
      </c>
      <c r="M41" s="528" t="n">
        <f aca="false">+M39-M40</f>
        <v>-965</v>
      </c>
      <c r="N41" s="529" t="n">
        <f aca="false">+N39-N40</f>
        <v>-1128</v>
      </c>
      <c r="O41" s="530"/>
    </row>
    <row r="42" s="384" customFormat="true" ht="21" hidden="false" customHeight="false" outlineLevel="0" collapsed="false">
      <c r="A42" s="385" t="s">
        <v>97</v>
      </c>
      <c r="B42" s="531" t="n">
        <f aca="false">+B39/B40*100</f>
        <v>100.117446531201</v>
      </c>
      <c r="C42" s="532" t="n">
        <f aca="false">+C39/C40*100</f>
        <v>96.7016654598117</v>
      </c>
      <c r="D42" s="532" t="n">
        <f aca="false">+D39/D40*100</f>
        <v>102.005899705015</v>
      </c>
      <c r="E42" s="532" t="n">
        <f aca="false">+E39/E40*100</f>
        <v>98.5666293393057</v>
      </c>
      <c r="F42" s="532" t="n">
        <f aca="false">+F39/F40*100</f>
        <v>100</v>
      </c>
      <c r="G42" s="532" t="n">
        <f aca="false">+G39/G40*100</f>
        <v>100.732600732601</v>
      </c>
      <c r="H42" s="532" t="n">
        <f aca="false">+H39/H40*100</f>
        <v>95.1219512195122</v>
      </c>
      <c r="I42" s="532" t="n">
        <f aca="false">+I39/I40*100</f>
        <v>95.7446808510638</v>
      </c>
      <c r="J42" s="532" t="n">
        <f aca="false">+J39/J40*100</f>
        <v>104.166666666667</v>
      </c>
      <c r="K42" s="532" t="n">
        <f aca="false">+K39/K40*100</f>
        <v>100.927945264058</v>
      </c>
      <c r="L42" s="532" t="n">
        <f aca="false">+L39/L40*100</f>
        <v>91.9825072886297</v>
      </c>
      <c r="M42" s="532" t="n">
        <f aca="false">+M39/M40*100</f>
        <v>55.6932966023875</v>
      </c>
      <c r="N42" s="533" t="n">
        <f aca="false">+N39/N40*100</f>
        <v>73.3648170011806</v>
      </c>
      <c r="O42" s="534"/>
    </row>
    <row r="43" s="397" customFormat="true" ht="34.5" hidden="false" customHeight="false" outlineLevel="0" collapsed="false">
      <c r="A43" s="389" t="s">
        <v>112</v>
      </c>
      <c r="B43" s="540"/>
      <c r="C43" s="541"/>
      <c r="D43" s="541"/>
      <c r="E43" s="541"/>
      <c r="F43" s="541"/>
      <c r="G43" s="541"/>
      <c r="H43" s="541"/>
      <c r="I43" s="541"/>
      <c r="J43" s="541"/>
      <c r="K43" s="541"/>
      <c r="L43" s="541"/>
      <c r="M43" s="541"/>
      <c r="N43" s="542"/>
      <c r="O43" s="543"/>
    </row>
    <row r="44" s="373" customFormat="true" ht="20.25" hidden="false" customHeight="false" outlineLevel="0" collapsed="false">
      <c r="A44" s="368" t="s">
        <v>105</v>
      </c>
      <c r="B44" s="429" t="n">
        <v>14342.414</v>
      </c>
      <c r="C44" s="370" t="n">
        <v>27125</v>
      </c>
      <c r="D44" s="370" t="n">
        <v>17508</v>
      </c>
      <c r="E44" s="370" t="n">
        <v>4509</v>
      </c>
      <c r="F44" s="370" t="n">
        <v>475</v>
      </c>
      <c r="G44" s="370" t="n">
        <v>301</v>
      </c>
      <c r="H44" s="370" t="n">
        <v>1008</v>
      </c>
      <c r="I44" s="370" t="n">
        <v>30</v>
      </c>
      <c r="J44" s="370" t="n">
        <v>24</v>
      </c>
      <c r="K44" s="370" t="n">
        <v>23856</v>
      </c>
      <c r="L44" s="370" t="n">
        <v>1785</v>
      </c>
      <c r="M44" s="370" t="n">
        <v>1485</v>
      </c>
      <c r="N44" s="371" t="n">
        <v>3270</v>
      </c>
      <c r="O44" s="372"/>
    </row>
    <row r="45" s="373" customFormat="true" ht="20.25" hidden="false" customHeight="false" outlineLevel="0" collapsed="false">
      <c r="A45" s="374" t="s">
        <v>106</v>
      </c>
      <c r="B45" s="434" t="n">
        <v>14305.906</v>
      </c>
      <c r="C45" s="376" t="n">
        <v>27852</v>
      </c>
      <c r="D45" s="376" t="n">
        <v>17206</v>
      </c>
      <c r="E45" s="376" t="n">
        <v>4539</v>
      </c>
      <c r="F45" s="376" t="n">
        <v>466</v>
      </c>
      <c r="G45" s="376" t="n">
        <v>295</v>
      </c>
      <c r="H45" s="376" t="n">
        <v>1086</v>
      </c>
      <c r="I45" s="376" t="n">
        <v>30</v>
      </c>
      <c r="J45" s="376" t="n">
        <v>24</v>
      </c>
      <c r="K45" s="376" t="n">
        <v>23646</v>
      </c>
      <c r="L45" s="376" t="n">
        <v>1926</v>
      </c>
      <c r="M45" s="376" t="n">
        <v>2279</v>
      </c>
      <c r="N45" s="377" t="n">
        <v>4205</v>
      </c>
      <c r="O45" s="378"/>
    </row>
    <row r="46" s="384" customFormat="true" ht="21" hidden="false" customHeight="false" outlineLevel="0" collapsed="false">
      <c r="A46" s="379" t="s">
        <v>96</v>
      </c>
      <c r="B46" s="527" t="n">
        <f aca="false">+B44-B45</f>
        <v>36.5079999999998</v>
      </c>
      <c r="C46" s="528" t="n">
        <f aca="false">+C44-C45</f>
        <v>-727</v>
      </c>
      <c r="D46" s="528" t="n">
        <f aca="false">+D44-D45</f>
        <v>302</v>
      </c>
      <c r="E46" s="528" t="n">
        <f aca="false">+E44-E45</f>
        <v>-30</v>
      </c>
      <c r="F46" s="528" t="n">
        <f aca="false">+F44-F45</f>
        <v>9</v>
      </c>
      <c r="G46" s="528" t="n">
        <f aca="false">+G44-G45</f>
        <v>6</v>
      </c>
      <c r="H46" s="528" t="n">
        <f aca="false">+H44-H45</f>
        <v>-78</v>
      </c>
      <c r="I46" s="528" t="n">
        <f aca="false">+I44-I45</f>
        <v>0</v>
      </c>
      <c r="J46" s="528" t="n">
        <f aca="false">+J44-J45</f>
        <v>0</v>
      </c>
      <c r="K46" s="528" t="n">
        <f aca="false">+K44-K45</f>
        <v>210</v>
      </c>
      <c r="L46" s="528" t="n">
        <f aca="false">+L44-L45</f>
        <v>-141</v>
      </c>
      <c r="M46" s="528" t="n">
        <f aca="false">+M44-M45</f>
        <v>-794</v>
      </c>
      <c r="N46" s="529" t="n">
        <f aca="false">+N44-N45</f>
        <v>-935</v>
      </c>
      <c r="O46" s="530"/>
    </row>
    <row r="47" s="384" customFormat="true" ht="21" hidden="false" customHeight="false" outlineLevel="0" collapsed="false">
      <c r="A47" s="385" t="s">
        <v>97</v>
      </c>
      <c r="B47" s="531" t="n">
        <f aca="false">+B44/B45*100</f>
        <v>100.255195301856</v>
      </c>
      <c r="C47" s="532" t="n">
        <f aca="false">+C44/C45*100</f>
        <v>97.389774522476</v>
      </c>
      <c r="D47" s="532" t="n">
        <f aca="false">+D44/D45*100</f>
        <v>101.755201673835</v>
      </c>
      <c r="E47" s="532" t="n">
        <f aca="false">+E44/E45*100</f>
        <v>99.3390614672835</v>
      </c>
      <c r="F47" s="532" t="n">
        <f aca="false">+F44/F45*100</f>
        <v>101.931330472103</v>
      </c>
      <c r="G47" s="532" t="n">
        <f aca="false">+G44/G45*100</f>
        <v>102.033898305085</v>
      </c>
      <c r="H47" s="532" t="n">
        <f aca="false">+H44/H45*100</f>
        <v>92.8176795580111</v>
      </c>
      <c r="I47" s="532" t="n">
        <f aca="false">+I44/I45*100</f>
        <v>100</v>
      </c>
      <c r="J47" s="532" t="n">
        <f aca="false">+J44/J45*100</f>
        <v>100</v>
      </c>
      <c r="K47" s="532" t="n">
        <f aca="false">+K44/K45*100</f>
        <v>100.88809946714</v>
      </c>
      <c r="L47" s="532" t="n">
        <f aca="false">+L44/L45*100</f>
        <v>92.6791277258567</v>
      </c>
      <c r="M47" s="532" t="n">
        <f aca="false">+M44/M45*100</f>
        <v>65.1601579640193</v>
      </c>
      <c r="N47" s="533" t="n">
        <f aca="false">+N44/N45*100</f>
        <v>77.7645659928656</v>
      </c>
      <c r="O47" s="534"/>
    </row>
    <row r="48" s="397" customFormat="true" ht="34.5" hidden="false" customHeight="false" outlineLevel="0" collapsed="false">
      <c r="A48" s="389" t="s">
        <v>113</v>
      </c>
      <c r="B48" s="540"/>
      <c r="C48" s="541"/>
      <c r="D48" s="541"/>
      <c r="E48" s="541"/>
      <c r="F48" s="541"/>
      <c r="G48" s="541"/>
      <c r="H48" s="541"/>
      <c r="I48" s="541"/>
      <c r="J48" s="541"/>
      <c r="K48" s="541"/>
      <c r="L48" s="541"/>
      <c r="M48" s="541"/>
      <c r="N48" s="542"/>
      <c r="O48" s="543"/>
    </row>
    <row r="49" s="373" customFormat="true" ht="20.25" hidden="false" customHeight="false" outlineLevel="0" collapsed="false">
      <c r="A49" s="368" t="s">
        <v>105</v>
      </c>
      <c r="B49" s="429" t="n">
        <v>222.784</v>
      </c>
      <c r="C49" s="370" t="n">
        <v>25394</v>
      </c>
      <c r="D49" s="370" t="n">
        <v>17168</v>
      </c>
      <c r="E49" s="370" t="n">
        <v>4459</v>
      </c>
      <c r="F49" s="370" t="n">
        <v>331</v>
      </c>
      <c r="G49" s="370" t="n">
        <v>178</v>
      </c>
      <c r="H49" s="370" t="n">
        <v>576</v>
      </c>
      <c r="I49" s="370" t="n">
        <v>1</v>
      </c>
      <c r="J49" s="370" t="n">
        <v>5</v>
      </c>
      <c r="K49" s="370" t="n">
        <v>22717</v>
      </c>
      <c r="L49" s="370" t="n">
        <v>1536</v>
      </c>
      <c r="M49" s="370" t="n">
        <v>1140</v>
      </c>
      <c r="N49" s="371" t="n">
        <v>2676</v>
      </c>
      <c r="O49" s="372"/>
    </row>
    <row r="50" s="373" customFormat="true" ht="20.25" hidden="false" customHeight="false" outlineLevel="0" collapsed="false">
      <c r="A50" s="374" t="s">
        <v>106</v>
      </c>
      <c r="B50" s="434" t="n">
        <v>225.12</v>
      </c>
      <c r="C50" s="376" t="n">
        <v>26430</v>
      </c>
      <c r="D50" s="376" t="n">
        <v>16946</v>
      </c>
      <c r="E50" s="376" t="n">
        <v>4640</v>
      </c>
      <c r="F50" s="376" t="n">
        <v>345</v>
      </c>
      <c r="G50" s="376" t="n">
        <v>178</v>
      </c>
      <c r="H50" s="376" t="n">
        <v>571</v>
      </c>
      <c r="I50" s="376" t="n">
        <v>1</v>
      </c>
      <c r="J50" s="376" t="n">
        <v>7</v>
      </c>
      <c r="K50" s="376" t="n">
        <v>22688</v>
      </c>
      <c r="L50" s="376" t="n">
        <v>1691</v>
      </c>
      <c r="M50" s="376" t="n">
        <v>2050</v>
      </c>
      <c r="N50" s="377" t="n">
        <v>3742</v>
      </c>
      <c r="O50" s="378"/>
    </row>
    <row r="51" s="384" customFormat="true" ht="21" hidden="false" customHeight="false" outlineLevel="0" collapsed="false">
      <c r="A51" s="379" t="s">
        <v>96</v>
      </c>
      <c r="B51" s="527" t="n">
        <f aca="false">+B49-B50</f>
        <v>-2.33600000000001</v>
      </c>
      <c r="C51" s="528" t="n">
        <f aca="false">+C49-C50</f>
        <v>-1036</v>
      </c>
      <c r="D51" s="528" t="n">
        <f aca="false">+D49-D50</f>
        <v>222</v>
      </c>
      <c r="E51" s="528" t="n">
        <f aca="false">+E49-E50</f>
        <v>-181</v>
      </c>
      <c r="F51" s="528" t="n">
        <f aca="false">+F49-F50</f>
        <v>-14</v>
      </c>
      <c r="G51" s="528" t="n">
        <f aca="false">+G49-G50</f>
        <v>0</v>
      </c>
      <c r="H51" s="528" t="n">
        <f aca="false">+H49-H50</f>
        <v>5</v>
      </c>
      <c r="I51" s="528" t="n">
        <f aca="false">+I49-I50</f>
        <v>0</v>
      </c>
      <c r="J51" s="528" t="n">
        <f aca="false">+J49-J50</f>
        <v>-2</v>
      </c>
      <c r="K51" s="528" t="n">
        <f aca="false">+K49-K50</f>
        <v>29</v>
      </c>
      <c r="L51" s="528" t="n">
        <f aca="false">+L49-L50</f>
        <v>-155</v>
      </c>
      <c r="M51" s="528" t="n">
        <f aca="false">+M49-M50</f>
        <v>-910</v>
      </c>
      <c r="N51" s="529" t="n">
        <f aca="false">+N49-N50</f>
        <v>-1066</v>
      </c>
      <c r="O51" s="530"/>
    </row>
    <row r="52" s="384" customFormat="true" ht="21" hidden="false" customHeight="false" outlineLevel="0" collapsed="false">
      <c r="A52" s="385" t="s">
        <v>97</v>
      </c>
      <c r="B52" s="531" t="n">
        <f aca="false">+B49/B50*100</f>
        <v>98.9623312011372</v>
      </c>
      <c r="C52" s="532" t="n">
        <f aca="false">+C49/C50*100</f>
        <v>96.0802118804389</v>
      </c>
      <c r="D52" s="532" t="n">
        <f aca="false">+D49/D50*100</f>
        <v>101.310043668122</v>
      </c>
      <c r="E52" s="532" t="n">
        <f aca="false">+E49/E50*100</f>
        <v>96.0991379310345</v>
      </c>
      <c r="F52" s="532" t="n">
        <f aca="false">+F49/F50*100</f>
        <v>95.9420289855073</v>
      </c>
      <c r="G52" s="532" t="n">
        <f aca="false">+G49/G50*100</f>
        <v>100</v>
      </c>
      <c r="H52" s="532" t="n">
        <f aca="false">+H49/H50*100</f>
        <v>100.875656742557</v>
      </c>
      <c r="I52" s="532" t="n">
        <f aca="false">+I49/I50*100</f>
        <v>100</v>
      </c>
      <c r="J52" s="532" t="n">
        <f aca="false">+J49/J50*100</f>
        <v>71.4285714285714</v>
      </c>
      <c r="K52" s="532" t="n">
        <f aca="false">+K49/K50*100</f>
        <v>100.127820874471</v>
      </c>
      <c r="L52" s="532" t="n">
        <f aca="false">+L49/L50*100</f>
        <v>90.8338261383797</v>
      </c>
      <c r="M52" s="532" t="n">
        <f aca="false">+M49/M50*100</f>
        <v>55.609756097561</v>
      </c>
      <c r="N52" s="533" t="n">
        <f aca="false">+N49/N50*100</f>
        <v>71.5125601282737</v>
      </c>
      <c r="O52" s="534"/>
    </row>
    <row r="53" s="402" customFormat="true" ht="34.5" hidden="true" customHeight="false" outlineLevel="0" collapsed="false">
      <c r="A53" s="398" t="s">
        <v>114</v>
      </c>
      <c r="B53" s="544"/>
      <c r="C53" s="545"/>
      <c r="D53" s="545"/>
      <c r="E53" s="545"/>
      <c r="F53" s="545"/>
      <c r="G53" s="545"/>
      <c r="H53" s="545"/>
      <c r="I53" s="545"/>
      <c r="J53" s="545"/>
      <c r="K53" s="545"/>
      <c r="L53" s="545"/>
      <c r="M53" s="545"/>
      <c r="N53" s="546"/>
      <c r="O53" s="547"/>
    </row>
    <row r="54" s="408" customFormat="true" ht="20.25" hidden="true" customHeight="false" outlineLevel="0" collapsed="false">
      <c r="A54" s="403" t="s">
        <v>105</v>
      </c>
      <c r="B54" s="404" t="n">
        <v>5.833</v>
      </c>
      <c r="C54" s="405" t="n">
        <v>23149</v>
      </c>
      <c r="D54" s="405" t="n">
        <v>16024</v>
      </c>
      <c r="E54" s="405" t="n">
        <v>4153</v>
      </c>
      <c r="F54" s="405" t="n">
        <v>561</v>
      </c>
      <c r="G54" s="405" t="n">
        <v>335</v>
      </c>
      <c r="H54" s="405" t="n">
        <v>0</v>
      </c>
      <c r="I54" s="405" t="n">
        <v>0</v>
      </c>
      <c r="J54" s="405" t="n">
        <v>0</v>
      </c>
      <c r="K54" s="405" t="n">
        <v>21073</v>
      </c>
      <c r="L54" s="405" t="n">
        <v>1762</v>
      </c>
      <c r="M54" s="405" t="n">
        <v>314</v>
      </c>
      <c r="N54" s="406" t="n">
        <v>2076</v>
      </c>
      <c r="O54" s="407"/>
    </row>
    <row r="55" s="408" customFormat="true" ht="20.25" hidden="true" customHeight="false" outlineLevel="0" collapsed="false">
      <c r="A55" s="409" t="s">
        <v>106</v>
      </c>
      <c r="B55" s="410" t="n">
        <v>7.368</v>
      </c>
      <c r="C55" s="411" t="n">
        <v>25164</v>
      </c>
      <c r="D55" s="411" t="n">
        <v>17093</v>
      </c>
      <c r="E55" s="411" t="n">
        <v>4496</v>
      </c>
      <c r="F55" s="411" t="n">
        <v>440</v>
      </c>
      <c r="G55" s="411" t="n">
        <v>346</v>
      </c>
      <c r="H55" s="411" t="n">
        <v>0</v>
      </c>
      <c r="I55" s="411" t="n">
        <v>0</v>
      </c>
      <c r="J55" s="411" t="n">
        <v>0</v>
      </c>
      <c r="K55" s="411" t="n">
        <v>22375</v>
      </c>
      <c r="L55" s="411" t="n">
        <v>2036</v>
      </c>
      <c r="M55" s="411" t="n">
        <v>754</v>
      </c>
      <c r="N55" s="412" t="n">
        <v>2790</v>
      </c>
      <c r="O55" s="413"/>
    </row>
    <row r="56" s="419" customFormat="true" ht="21" hidden="true" customHeight="false" outlineLevel="0" collapsed="false">
      <c r="A56" s="414" t="s">
        <v>96</v>
      </c>
      <c r="B56" s="548" t="n">
        <f aca="false">+B54-B55</f>
        <v>-1.535</v>
      </c>
      <c r="C56" s="549" t="n">
        <f aca="false">+C54-C55</f>
        <v>-2015</v>
      </c>
      <c r="D56" s="549" t="n">
        <f aca="false">+D54-D55</f>
        <v>-1069</v>
      </c>
      <c r="E56" s="549" t="n">
        <f aca="false">+E54-E55</f>
        <v>-343</v>
      </c>
      <c r="F56" s="549" t="n">
        <f aca="false">+F54-F55</f>
        <v>121</v>
      </c>
      <c r="G56" s="549" t="n">
        <f aca="false">+G54-G55</f>
        <v>-11</v>
      </c>
      <c r="H56" s="549" t="n">
        <f aca="false">+H54-H55</f>
        <v>0</v>
      </c>
      <c r="I56" s="549" t="n">
        <f aca="false">+I54-I55</f>
        <v>0</v>
      </c>
      <c r="J56" s="549" t="n">
        <f aca="false">+J54-J55</f>
        <v>0</v>
      </c>
      <c r="K56" s="549" t="n">
        <f aca="false">+K54-K55</f>
        <v>-1302</v>
      </c>
      <c r="L56" s="549" t="n">
        <f aca="false">+L54-L55</f>
        <v>-274</v>
      </c>
      <c r="M56" s="549" t="n">
        <f aca="false">+M54-M55</f>
        <v>-440</v>
      </c>
      <c r="N56" s="550" t="n">
        <f aca="false">+N54-N55</f>
        <v>-714</v>
      </c>
      <c r="O56" s="551"/>
    </row>
    <row r="57" s="419" customFormat="true" ht="21" hidden="true" customHeight="false" outlineLevel="0" collapsed="false">
      <c r="A57" s="420" t="s">
        <v>97</v>
      </c>
      <c r="B57" s="552" t="n">
        <f aca="false">+B54/B55*100</f>
        <v>79.1666666666667</v>
      </c>
      <c r="C57" s="553" t="n">
        <f aca="false">+C54/C55*100</f>
        <v>91.9925290096964</v>
      </c>
      <c r="D57" s="553" t="n">
        <f aca="false">+D54/D55*100</f>
        <v>93.7459778856842</v>
      </c>
      <c r="E57" s="553" t="n">
        <f aca="false">+E54/E55*100</f>
        <v>92.3709964412811</v>
      </c>
      <c r="F57" s="553" t="n">
        <f aca="false">+F54/F55*100</f>
        <v>127.5</v>
      </c>
      <c r="G57" s="553" t="n">
        <f aca="false">+G54/G55*100</f>
        <v>96.8208092485549</v>
      </c>
      <c r="H57" s="553" t="e">
        <f aca="false">+H54/H55*100</f>
        <v>#DIV/0!</v>
      </c>
      <c r="I57" s="553" t="e">
        <f aca="false">+I54/I55*100</f>
        <v>#DIV/0!</v>
      </c>
      <c r="J57" s="553" t="e">
        <f aca="false">+J54/J55*100</f>
        <v>#DIV/0!</v>
      </c>
      <c r="K57" s="553" t="n">
        <f aca="false">+K54/K55*100</f>
        <v>94.1810055865922</v>
      </c>
      <c r="L57" s="553" t="n">
        <f aca="false">+L54/L55*100</f>
        <v>86.5422396856582</v>
      </c>
      <c r="M57" s="553" t="n">
        <f aca="false">+M54/M55*100</f>
        <v>41.6445623342175</v>
      </c>
      <c r="N57" s="554" t="n">
        <f aca="false">+N54/N55*100</f>
        <v>74.4086021505376</v>
      </c>
      <c r="O57" s="555"/>
    </row>
    <row r="58" s="397" customFormat="true" ht="34.5" hidden="false" customHeight="false" outlineLevel="0" collapsed="false">
      <c r="A58" s="389" t="s">
        <v>115</v>
      </c>
      <c r="B58" s="540"/>
      <c r="C58" s="541"/>
      <c r="D58" s="541"/>
      <c r="E58" s="541"/>
      <c r="F58" s="541"/>
      <c r="G58" s="541"/>
      <c r="H58" s="541"/>
      <c r="I58" s="541"/>
      <c r="J58" s="541"/>
      <c r="K58" s="541"/>
      <c r="L58" s="541"/>
      <c r="M58" s="541"/>
      <c r="N58" s="542"/>
      <c r="O58" s="543"/>
    </row>
    <row r="59" s="373" customFormat="true" ht="20.25" hidden="false" customHeight="false" outlineLevel="0" collapsed="false">
      <c r="A59" s="368" t="s">
        <v>105</v>
      </c>
      <c r="B59" s="429" t="n">
        <v>993.295</v>
      </c>
      <c r="C59" s="370" t="n">
        <v>28584</v>
      </c>
      <c r="D59" s="370" t="n">
        <v>17659</v>
      </c>
      <c r="E59" s="370" t="n">
        <v>4621</v>
      </c>
      <c r="F59" s="370" t="n">
        <v>628</v>
      </c>
      <c r="G59" s="370" t="n">
        <v>302</v>
      </c>
      <c r="H59" s="370" t="n">
        <v>1164</v>
      </c>
      <c r="I59" s="370" t="n">
        <v>61</v>
      </c>
      <c r="J59" s="370" t="n">
        <v>22</v>
      </c>
      <c r="K59" s="370" t="n">
        <v>24457</v>
      </c>
      <c r="L59" s="370" t="n">
        <v>2168</v>
      </c>
      <c r="M59" s="370" t="n">
        <v>1959</v>
      </c>
      <c r="N59" s="371" t="n">
        <v>4127</v>
      </c>
      <c r="O59" s="372"/>
    </row>
    <row r="60" s="373" customFormat="true" ht="20.25" hidden="false" customHeight="false" outlineLevel="0" collapsed="false">
      <c r="A60" s="374" t="s">
        <v>106</v>
      </c>
      <c r="B60" s="434" t="n">
        <v>989.467</v>
      </c>
      <c r="C60" s="376" t="n">
        <v>28909</v>
      </c>
      <c r="D60" s="376" t="n">
        <v>17318</v>
      </c>
      <c r="E60" s="376" t="n">
        <v>4663</v>
      </c>
      <c r="F60" s="376" t="n">
        <v>619</v>
      </c>
      <c r="G60" s="376" t="n">
        <v>301</v>
      </c>
      <c r="H60" s="376" t="n">
        <v>1197</v>
      </c>
      <c r="I60" s="376" t="n">
        <v>36</v>
      </c>
      <c r="J60" s="376" t="n">
        <v>22</v>
      </c>
      <c r="K60" s="376" t="n">
        <v>24157</v>
      </c>
      <c r="L60" s="376" t="n">
        <v>2213</v>
      </c>
      <c r="M60" s="376" t="n">
        <v>2539</v>
      </c>
      <c r="N60" s="377" t="n">
        <v>4752</v>
      </c>
      <c r="O60" s="378"/>
    </row>
    <row r="61" s="384" customFormat="true" ht="21" hidden="false" customHeight="false" outlineLevel="0" collapsed="false">
      <c r="A61" s="379" t="s">
        <v>96</v>
      </c>
      <c r="B61" s="527" t="n">
        <f aca="false">+B59-B60</f>
        <v>3.82799999999997</v>
      </c>
      <c r="C61" s="528" t="n">
        <f aca="false">+C59-C60</f>
        <v>-325</v>
      </c>
      <c r="D61" s="528" t="n">
        <f aca="false">+D59-D60</f>
        <v>341</v>
      </c>
      <c r="E61" s="528" t="n">
        <f aca="false">+E59-E60</f>
        <v>-42</v>
      </c>
      <c r="F61" s="528" t="n">
        <f aca="false">+F59-F60</f>
        <v>9</v>
      </c>
      <c r="G61" s="528" t="n">
        <f aca="false">+G59-G60</f>
        <v>1</v>
      </c>
      <c r="H61" s="528" t="n">
        <f aca="false">+H59-H60</f>
        <v>-33</v>
      </c>
      <c r="I61" s="528" t="n">
        <f aca="false">+I59-I60</f>
        <v>25</v>
      </c>
      <c r="J61" s="528" t="n">
        <f aca="false">+J59-J60</f>
        <v>0</v>
      </c>
      <c r="K61" s="528" t="n">
        <f aca="false">+K59-K60</f>
        <v>300</v>
      </c>
      <c r="L61" s="528" t="n">
        <f aca="false">+L59-L60</f>
        <v>-45</v>
      </c>
      <c r="M61" s="528" t="n">
        <f aca="false">+M59-M60</f>
        <v>-580</v>
      </c>
      <c r="N61" s="529" t="n">
        <f aca="false">+N59-N60</f>
        <v>-625</v>
      </c>
      <c r="O61" s="530"/>
    </row>
    <row r="62" s="384" customFormat="true" ht="21" hidden="false" customHeight="false" outlineLevel="0" collapsed="false">
      <c r="A62" s="385" t="s">
        <v>97</v>
      </c>
      <c r="B62" s="531" t="n">
        <f aca="false">+B59/B60*100</f>
        <v>100.386874953889</v>
      </c>
      <c r="C62" s="532" t="n">
        <f aca="false">+C59/C60*100</f>
        <v>98.8757826282473</v>
      </c>
      <c r="D62" s="532" t="n">
        <f aca="false">+D59/D60*100</f>
        <v>101.969049543827</v>
      </c>
      <c r="E62" s="532" t="n">
        <f aca="false">+E59/E60*100</f>
        <v>99.0992923010937</v>
      </c>
      <c r="F62" s="532" t="n">
        <f aca="false">+F59/F60*100</f>
        <v>101.453957996769</v>
      </c>
      <c r="G62" s="532" t="n">
        <f aca="false">+G59/G60*100</f>
        <v>100.332225913621</v>
      </c>
      <c r="H62" s="532" t="n">
        <f aca="false">+H59/H60*100</f>
        <v>97.2431077694236</v>
      </c>
      <c r="I62" s="532" t="n">
        <f aca="false">+I59/I60*100</f>
        <v>169.444444444444</v>
      </c>
      <c r="J62" s="532" t="n">
        <f aca="false">+J59/J60*100</f>
        <v>100</v>
      </c>
      <c r="K62" s="532" t="n">
        <f aca="false">+K59/K60*100</f>
        <v>101.241876060769</v>
      </c>
      <c r="L62" s="532" t="n">
        <f aca="false">+L59/L60*100</f>
        <v>97.9665612291008</v>
      </c>
      <c r="M62" s="532" t="n">
        <f aca="false">+M59/M60*100</f>
        <v>77.1563607719575</v>
      </c>
      <c r="N62" s="533" t="n">
        <f aca="false">+N59/N60*100</f>
        <v>86.8476430976431</v>
      </c>
      <c r="O62" s="534"/>
    </row>
    <row r="63" s="428" customFormat="true" ht="34.5" hidden="false" customHeight="false" outlineLevel="0" collapsed="false">
      <c r="A63" s="424" t="s">
        <v>116</v>
      </c>
      <c r="B63" s="540"/>
      <c r="C63" s="556"/>
      <c r="D63" s="556"/>
      <c r="E63" s="556"/>
      <c r="F63" s="556"/>
      <c r="G63" s="556"/>
      <c r="H63" s="556"/>
      <c r="I63" s="556"/>
      <c r="J63" s="556"/>
      <c r="K63" s="556"/>
      <c r="L63" s="556"/>
      <c r="M63" s="556"/>
      <c r="N63" s="557"/>
      <c r="O63" s="558"/>
    </row>
    <row r="64" s="433" customFormat="true" ht="20.25" hidden="false" customHeight="false" outlineLevel="0" collapsed="false">
      <c r="A64" s="368" t="s">
        <v>105</v>
      </c>
      <c r="B64" s="429" t="n">
        <v>804.003</v>
      </c>
      <c r="C64" s="430" t="n">
        <v>26219</v>
      </c>
      <c r="D64" s="430" t="n">
        <v>17885</v>
      </c>
      <c r="E64" s="430" t="n">
        <v>4717</v>
      </c>
      <c r="F64" s="430" t="n">
        <v>427</v>
      </c>
      <c r="G64" s="430" t="n">
        <v>91</v>
      </c>
      <c r="H64" s="430" t="n">
        <v>403</v>
      </c>
      <c r="I64" s="430" t="n">
        <v>8</v>
      </c>
      <c r="J64" s="430" t="n">
        <v>5</v>
      </c>
      <c r="K64" s="430" t="n">
        <v>23536</v>
      </c>
      <c r="L64" s="430" t="n">
        <v>2036</v>
      </c>
      <c r="M64" s="430" t="n">
        <v>647</v>
      </c>
      <c r="N64" s="431" t="n">
        <v>2683</v>
      </c>
      <c r="O64" s="432"/>
    </row>
    <row r="65" s="433" customFormat="true" ht="20.25" hidden="false" customHeight="false" outlineLevel="0" collapsed="false">
      <c r="A65" s="374" t="s">
        <v>106</v>
      </c>
      <c r="B65" s="434" t="n">
        <v>816.983</v>
      </c>
      <c r="C65" s="435" t="n">
        <v>27015</v>
      </c>
      <c r="D65" s="435" t="n">
        <v>17858</v>
      </c>
      <c r="E65" s="435" t="n">
        <v>4430</v>
      </c>
      <c r="F65" s="435" t="n">
        <v>412</v>
      </c>
      <c r="G65" s="435" t="n">
        <v>88</v>
      </c>
      <c r="H65" s="435" t="n">
        <v>455</v>
      </c>
      <c r="I65" s="435" t="n">
        <v>7</v>
      </c>
      <c r="J65" s="435" t="n">
        <v>2</v>
      </c>
      <c r="K65" s="435" t="n">
        <v>23252</v>
      </c>
      <c r="L65" s="435" t="n">
        <v>2123</v>
      </c>
      <c r="M65" s="435" t="n">
        <v>1641</v>
      </c>
      <c r="N65" s="436" t="n">
        <v>3763</v>
      </c>
      <c r="O65" s="437"/>
    </row>
    <row r="66" s="442" customFormat="true" ht="21" hidden="false" customHeight="false" outlineLevel="0" collapsed="false">
      <c r="A66" s="379" t="s">
        <v>96</v>
      </c>
      <c r="B66" s="527" t="n">
        <f aca="false">+B64-B65</f>
        <v>-12.9799999999999</v>
      </c>
      <c r="C66" s="559" t="n">
        <f aca="false">+C64-C65</f>
        <v>-796</v>
      </c>
      <c r="D66" s="559" t="n">
        <f aca="false">+D64-D65</f>
        <v>27</v>
      </c>
      <c r="E66" s="559" t="n">
        <f aca="false">+E64-E65</f>
        <v>287</v>
      </c>
      <c r="F66" s="559" t="n">
        <f aca="false">+F64-F65</f>
        <v>15</v>
      </c>
      <c r="G66" s="559" t="n">
        <f aca="false">+G64-G65</f>
        <v>3</v>
      </c>
      <c r="H66" s="559" t="n">
        <f aca="false">+H64-H65</f>
        <v>-52</v>
      </c>
      <c r="I66" s="559" t="n">
        <f aca="false">+I64-I65</f>
        <v>1</v>
      </c>
      <c r="J66" s="559" t="n">
        <f aca="false">+J64-J65</f>
        <v>3</v>
      </c>
      <c r="K66" s="559" t="n">
        <f aca="false">+K64-K65</f>
        <v>284</v>
      </c>
      <c r="L66" s="559" t="n">
        <f aca="false">+L64-L65</f>
        <v>-87</v>
      </c>
      <c r="M66" s="559" t="n">
        <f aca="false">+M64-M65</f>
        <v>-994</v>
      </c>
      <c r="N66" s="560" t="n">
        <f aca="false">+N64-N65</f>
        <v>-1080</v>
      </c>
      <c r="O66" s="561"/>
    </row>
    <row r="67" s="442" customFormat="true" ht="21" hidden="false" customHeight="false" outlineLevel="0" collapsed="false">
      <c r="A67" s="385" t="s">
        <v>97</v>
      </c>
      <c r="B67" s="531" t="n">
        <f aca="false">+B64/B65*100</f>
        <v>98.4112276510038</v>
      </c>
      <c r="C67" s="562" t="n">
        <f aca="false">+C64/C65*100</f>
        <v>97.0534888025171</v>
      </c>
      <c r="D67" s="562" t="n">
        <f aca="false">+D64/D65*100</f>
        <v>100.151192742748</v>
      </c>
      <c r="E67" s="562" t="n">
        <f aca="false">+E64/E65*100</f>
        <v>106.47855530474</v>
      </c>
      <c r="F67" s="562" t="n">
        <f aca="false">+F64/F65*100</f>
        <v>103.640776699029</v>
      </c>
      <c r="G67" s="562" t="n">
        <f aca="false">+G64/G65*100</f>
        <v>103.409090909091</v>
      </c>
      <c r="H67" s="562" t="n">
        <f aca="false">+H64/H65*100</f>
        <v>88.5714285714286</v>
      </c>
      <c r="I67" s="562" t="n">
        <f aca="false">+I64/I65*100</f>
        <v>114.285714285714</v>
      </c>
      <c r="J67" s="562" t="n">
        <f aca="false">+J64/J65*100</f>
        <v>250</v>
      </c>
      <c r="K67" s="562" t="n">
        <f aca="false">+K64/K65*100</f>
        <v>101.221400309651</v>
      </c>
      <c r="L67" s="562" t="n">
        <f aca="false">+L64/L65*100</f>
        <v>95.9020254357042</v>
      </c>
      <c r="M67" s="562" t="n">
        <f aca="false">+M64/M65*100</f>
        <v>39.4271785496648</v>
      </c>
      <c r="N67" s="563" t="n">
        <f aca="false">+N64/N65*100</f>
        <v>71.2994950837098</v>
      </c>
      <c r="O67" s="564"/>
      <c r="S67" s="565"/>
    </row>
    <row r="68" s="428" customFormat="true" ht="34.5" hidden="false" customHeight="false" outlineLevel="0" collapsed="false">
      <c r="A68" s="424" t="s">
        <v>117</v>
      </c>
      <c r="B68" s="540"/>
      <c r="C68" s="556"/>
      <c r="D68" s="556"/>
      <c r="E68" s="556"/>
      <c r="F68" s="556"/>
      <c r="G68" s="556"/>
      <c r="H68" s="556"/>
      <c r="I68" s="556"/>
      <c r="J68" s="556"/>
      <c r="K68" s="556"/>
      <c r="L68" s="556"/>
      <c r="M68" s="556"/>
      <c r="N68" s="557"/>
      <c r="O68" s="558"/>
    </row>
    <row r="69" s="433" customFormat="true" ht="20.25" hidden="false" customHeight="false" outlineLevel="0" collapsed="false">
      <c r="A69" s="368" t="s">
        <v>105</v>
      </c>
      <c r="B69" s="429" t="n">
        <v>735.696</v>
      </c>
      <c r="C69" s="430" t="n">
        <v>20721</v>
      </c>
      <c r="D69" s="430" t="n">
        <v>13638</v>
      </c>
      <c r="E69" s="430" t="n">
        <v>3498</v>
      </c>
      <c r="F69" s="430" t="n">
        <v>345</v>
      </c>
      <c r="G69" s="430" t="n">
        <v>687</v>
      </c>
      <c r="H69" s="430" t="n">
        <v>21</v>
      </c>
      <c r="I69" s="430" t="n">
        <v>7</v>
      </c>
      <c r="J69" s="430" t="n">
        <v>35</v>
      </c>
      <c r="K69" s="430" t="n">
        <v>18232</v>
      </c>
      <c r="L69" s="430" t="n">
        <v>1206</v>
      </c>
      <c r="M69" s="430" t="n">
        <v>1284</v>
      </c>
      <c r="N69" s="431" t="n">
        <v>2490</v>
      </c>
      <c r="O69" s="432"/>
    </row>
    <row r="70" s="373" customFormat="true" ht="20.25" hidden="false" customHeight="false" outlineLevel="0" collapsed="false">
      <c r="A70" s="374" t="s">
        <v>106</v>
      </c>
      <c r="B70" s="434" t="n">
        <v>744.186</v>
      </c>
      <c r="C70" s="376" t="n">
        <v>21317</v>
      </c>
      <c r="D70" s="376" t="n">
        <v>13406</v>
      </c>
      <c r="E70" s="376" t="n">
        <v>3505</v>
      </c>
      <c r="F70" s="376" t="n">
        <v>351</v>
      </c>
      <c r="G70" s="376" t="n">
        <v>635</v>
      </c>
      <c r="H70" s="376" t="n">
        <v>29</v>
      </c>
      <c r="I70" s="376" t="n">
        <v>4</v>
      </c>
      <c r="J70" s="376" t="n">
        <v>62</v>
      </c>
      <c r="K70" s="376" t="n">
        <v>17992</v>
      </c>
      <c r="L70" s="376" t="n">
        <v>1261</v>
      </c>
      <c r="M70" s="376" t="n">
        <v>2065</v>
      </c>
      <c r="N70" s="377" t="n">
        <v>3326</v>
      </c>
      <c r="O70" s="378"/>
    </row>
    <row r="71" s="384" customFormat="true" ht="21" hidden="false" customHeight="false" outlineLevel="0" collapsed="false">
      <c r="A71" s="379" t="s">
        <v>96</v>
      </c>
      <c r="B71" s="527" t="n">
        <f aca="false">+B69-B70</f>
        <v>-8.49000000000001</v>
      </c>
      <c r="C71" s="528" t="n">
        <f aca="false">+C69-C70</f>
        <v>-596</v>
      </c>
      <c r="D71" s="528" t="n">
        <f aca="false">+D69-D70</f>
        <v>232</v>
      </c>
      <c r="E71" s="528" t="n">
        <f aca="false">+E69-E70</f>
        <v>-7</v>
      </c>
      <c r="F71" s="528" t="n">
        <f aca="false">+F69-F70</f>
        <v>-6</v>
      </c>
      <c r="G71" s="528" t="n">
        <f aca="false">+G69-G70</f>
        <v>52</v>
      </c>
      <c r="H71" s="528" t="n">
        <f aca="false">+H69-H70</f>
        <v>-8</v>
      </c>
      <c r="I71" s="528" t="n">
        <f aca="false">+I69-I70</f>
        <v>3</v>
      </c>
      <c r="J71" s="528" t="n">
        <f aca="false">+J69-J70</f>
        <v>-27</v>
      </c>
      <c r="K71" s="528" t="n">
        <f aca="false">+K69-K70</f>
        <v>240</v>
      </c>
      <c r="L71" s="528" t="n">
        <f aca="false">+L69-L70</f>
        <v>-55</v>
      </c>
      <c r="M71" s="528" t="n">
        <f aca="false">+M69-M70</f>
        <v>-781</v>
      </c>
      <c r="N71" s="529" t="n">
        <f aca="false">+N69-N70</f>
        <v>-836</v>
      </c>
      <c r="O71" s="530"/>
    </row>
    <row r="72" s="384" customFormat="true" ht="21" hidden="false" customHeight="false" outlineLevel="0" collapsed="false">
      <c r="A72" s="385" t="s">
        <v>97</v>
      </c>
      <c r="B72" s="531" t="n">
        <f aca="false">+B69/B70*100</f>
        <v>98.8591561786973</v>
      </c>
      <c r="C72" s="532" t="n">
        <f aca="false">+C69/C70*100</f>
        <v>97.2041093962565</v>
      </c>
      <c r="D72" s="532" t="n">
        <f aca="false">+D69/D70*100</f>
        <v>101.730568402208</v>
      </c>
      <c r="E72" s="532" t="n">
        <f aca="false">+E69/E70*100</f>
        <v>99.8002853067047</v>
      </c>
      <c r="F72" s="532" t="n">
        <f aca="false">+F69/F70*100</f>
        <v>98.2905982905983</v>
      </c>
      <c r="G72" s="532" t="n">
        <f aca="false">+G69/G70*100</f>
        <v>108.188976377953</v>
      </c>
      <c r="H72" s="532" t="n">
        <f aca="false">+H69/H70*100</f>
        <v>72.4137931034483</v>
      </c>
      <c r="I72" s="532" t="n">
        <f aca="false">+I69/I70*100</f>
        <v>175</v>
      </c>
      <c r="J72" s="532" t="n">
        <f aca="false">+J69/J70*100</f>
        <v>56.4516129032258</v>
      </c>
      <c r="K72" s="532" t="n">
        <f aca="false">+K69/K70*100</f>
        <v>101.333926189418</v>
      </c>
      <c r="L72" s="532" t="n">
        <f aca="false">+L69/L70*100</f>
        <v>95.6383822363204</v>
      </c>
      <c r="M72" s="532" t="n">
        <f aca="false">+M69/M70*100</f>
        <v>62.1791767554479</v>
      </c>
      <c r="N72" s="533" t="n">
        <f aca="false">+N69/N70*100</f>
        <v>74.8647023451593</v>
      </c>
      <c r="O72" s="534"/>
    </row>
    <row r="73" s="397" customFormat="true" ht="34.5" hidden="false" customHeight="false" outlineLevel="0" collapsed="false">
      <c r="A73" s="389" t="s">
        <v>118</v>
      </c>
      <c r="B73" s="540"/>
      <c r="C73" s="541"/>
      <c r="D73" s="541"/>
      <c r="E73" s="541"/>
      <c r="F73" s="541"/>
      <c r="G73" s="541"/>
      <c r="H73" s="541"/>
      <c r="I73" s="541"/>
      <c r="J73" s="541"/>
      <c r="K73" s="541"/>
      <c r="L73" s="541"/>
      <c r="M73" s="541"/>
      <c r="N73" s="542"/>
      <c r="O73" s="543"/>
    </row>
    <row r="74" s="373" customFormat="true" ht="20.25" hidden="false" customHeight="false" outlineLevel="0" collapsed="false">
      <c r="A74" s="368" t="s">
        <v>105</v>
      </c>
      <c r="B74" s="429" t="n">
        <v>6066.455</v>
      </c>
      <c r="C74" s="370" t="n">
        <v>25989</v>
      </c>
      <c r="D74" s="370" t="n">
        <v>16306</v>
      </c>
      <c r="E74" s="370" t="n">
        <v>4336</v>
      </c>
      <c r="F74" s="370" t="n">
        <v>582</v>
      </c>
      <c r="G74" s="370" t="n">
        <v>1012</v>
      </c>
      <c r="H74" s="370" t="n">
        <v>348</v>
      </c>
      <c r="I74" s="370" t="n">
        <v>17</v>
      </c>
      <c r="J74" s="370" t="n">
        <v>48</v>
      </c>
      <c r="K74" s="370" t="n">
        <v>22648</v>
      </c>
      <c r="L74" s="370" t="n">
        <v>1651</v>
      </c>
      <c r="M74" s="370" t="n">
        <v>1690</v>
      </c>
      <c r="N74" s="371" t="n">
        <v>3341</v>
      </c>
      <c r="O74" s="372"/>
    </row>
    <row r="75" s="373" customFormat="true" ht="20.25" hidden="false" customHeight="false" outlineLevel="0" collapsed="false">
      <c r="A75" s="374" t="s">
        <v>106</v>
      </c>
      <c r="B75" s="434" t="n">
        <v>6105.986</v>
      </c>
      <c r="C75" s="376" t="n">
        <v>27024</v>
      </c>
      <c r="D75" s="376" t="n">
        <v>15971</v>
      </c>
      <c r="E75" s="376" t="n">
        <v>4431</v>
      </c>
      <c r="F75" s="376" t="n">
        <v>569</v>
      </c>
      <c r="G75" s="376" t="n">
        <v>1014</v>
      </c>
      <c r="H75" s="376" t="n">
        <v>389</v>
      </c>
      <c r="I75" s="376" t="n">
        <v>17</v>
      </c>
      <c r="J75" s="376" t="n">
        <v>40</v>
      </c>
      <c r="K75" s="376" t="n">
        <v>22433</v>
      </c>
      <c r="L75" s="376" t="n">
        <v>1815</v>
      </c>
      <c r="M75" s="376" t="n">
        <v>2776</v>
      </c>
      <c r="N75" s="377" t="n">
        <v>4591</v>
      </c>
      <c r="O75" s="378"/>
    </row>
    <row r="76" s="384" customFormat="true" ht="21" hidden="false" customHeight="false" outlineLevel="0" collapsed="false">
      <c r="A76" s="379" t="s">
        <v>96</v>
      </c>
      <c r="B76" s="527" t="n">
        <f aca="false">+B74-B75</f>
        <v>-39.531</v>
      </c>
      <c r="C76" s="528" t="n">
        <f aca="false">+C74-C75</f>
        <v>-1035</v>
      </c>
      <c r="D76" s="528" t="n">
        <f aca="false">+D74-D75</f>
        <v>335</v>
      </c>
      <c r="E76" s="528" t="n">
        <f aca="false">+E74-E75</f>
        <v>-95</v>
      </c>
      <c r="F76" s="528" t="n">
        <f aca="false">+F74-F75</f>
        <v>13</v>
      </c>
      <c r="G76" s="528" t="n">
        <f aca="false">+G74-G75</f>
        <v>-2</v>
      </c>
      <c r="H76" s="528" t="n">
        <f aca="false">+H74-H75</f>
        <v>-41</v>
      </c>
      <c r="I76" s="528" t="n">
        <f aca="false">+I74-I75</f>
        <v>0</v>
      </c>
      <c r="J76" s="528" t="n">
        <f aca="false">+J74-J75</f>
        <v>8</v>
      </c>
      <c r="K76" s="528" t="n">
        <f aca="false">+K74-K75</f>
        <v>215</v>
      </c>
      <c r="L76" s="528" t="n">
        <f aca="false">+L74-L75</f>
        <v>-164</v>
      </c>
      <c r="M76" s="528" t="n">
        <f aca="false">+M74-M75</f>
        <v>-1086</v>
      </c>
      <c r="N76" s="529" t="n">
        <f aca="false">+N74-N75</f>
        <v>-1250</v>
      </c>
      <c r="O76" s="530"/>
    </row>
    <row r="77" s="384" customFormat="true" ht="21" hidden="false" customHeight="false" outlineLevel="0" collapsed="false">
      <c r="A77" s="385" t="s">
        <v>97</v>
      </c>
      <c r="B77" s="531" t="n">
        <f aca="false">+B74/B75*100</f>
        <v>99.3525861343279</v>
      </c>
      <c r="C77" s="532" t="n">
        <f aca="false">+C74/C75*100</f>
        <v>96.1700710479574</v>
      </c>
      <c r="D77" s="532" t="n">
        <f aca="false">+D74/D75*100</f>
        <v>102.09755181266</v>
      </c>
      <c r="E77" s="532" t="n">
        <f aca="false">+E74/E75*100</f>
        <v>97.8560144436922</v>
      </c>
      <c r="F77" s="532" t="n">
        <f aca="false">+F74/F75*100</f>
        <v>102.284710017575</v>
      </c>
      <c r="G77" s="532" t="n">
        <f aca="false">+G74/G75*100</f>
        <v>99.8027613412229</v>
      </c>
      <c r="H77" s="532" t="n">
        <f aca="false">+H74/H75*100</f>
        <v>89.4601542416452</v>
      </c>
      <c r="I77" s="532" t="n">
        <f aca="false">+I74/I75*100</f>
        <v>100</v>
      </c>
      <c r="J77" s="532" t="n">
        <f aca="false">+J74/J75*100</f>
        <v>120</v>
      </c>
      <c r="K77" s="532" t="n">
        <f aca="false">+K74/K75*100</f>
        <v>100.958409486025</v>
      </c>
      <c r="L77" s="532" t="n">
        <f aca="false">+L74/L75*100</f>
        <v>90.9641873278237</v>
      </c>
      <c r="M77" s="532" t="n">
        <f aca="false">+M74/M75*100</f>
        <v>60.8789625360231</v>
      </c>
      <c r="N77" s="533" t="n">
        <f aca="false">+N74/N75*100</f>
        <v>72.7728163798737</v>
      </c>
      <c r="O77" s="534"/>
    </row>
    <row r="78" s="397" customFormat="true" ht="34.5" hidden="false" customHeight="false" outlineLevel="0" collapsed="false">
      <c r="A78" s="446" t="s">
        <v>147</v>
      </c>
      <c r="B78" s="540"/>
      <c r="C78" s="541"/>
      <c r="D78" s="541"/>
      <c r="E78" s="541"/>
      <c r="F78" s="541"/>
      <c r="G78" s="541"/>
      <c r="H78" s="541"/>
      <c r="I78" s="541"/>
      <c r="J78" s="541"/>
      <c r="K78" s="541"/>
      <c r="L78" s="541"/>
      <c r="M78" s="541"/>
      <c r="N78" s="542"/>
      <c r="O78" s="543"/>
    </row>
    <row r="79" s="373" customFormat="true" ht="20.25" hidden="false" customHeight="false" outlineLevel="0" collapsed="false">
      <c r="A79" s="368" t="s">
        <v>105</v>
      </c>
      <c r="B79" s="429" t="n">
        <v>294.505</v>
      </c>
      <c r="C79" s="370" t="n">
        <v>26370</v>
      </c>
      <c r="D79" s="370" t="n">
        <v>17490</v>
      </c>
      <c r="E79" s="370" t="n">
        <v>4377</v>
      </c>
      <c r="F79" s="370" t="n">
        <v>466</v>
      </c>
      <c r="G79" s="370" t="n">
        <v>941</v>
      </c>
      <c r="H79" s="370" t="n">
        <v>6</v>
      </c>
      <c r="I79" s="370" t="n">
        <v>16</v>
      </c>
      <c r="J79" s="370" t="n">
        <v>32</v>
      </c>
      <c r="K79" s="370" t="n">
        <v>23328</v>
      </c>
      <c r="L79" s="370" t="n">
        <v>1710</v>
      </c>
      <c r="M79" s="370" t="n">
        <v>1331</v>
      </c>
      <c r="N79" s="371" t="n">
        <v>3041</v>
      </c>
      <c r="O79" s="372"/>
    </row>
    <row r="80" s="373" customFormat="true" ht="20.25" hidden="false" customHeight="false" outlineLevel="0" collapsed="false">
      <c r="A80" s="374" t="s">
        <v>106</v>
      </c>
      <c r="B80" s="434" t="n">
        <v>285.112</v>
      </c>
      <c r="C80" s="376" t="n">
        <v>27052</v>
      </c>
      <c r="D80" s="376" t="n">
        <v>17135</v>
      </c>
      <c r="E80" s="376" t="n">
        <v>4425</v>
      </c>
      <c r="F80" s="376" t="n">
        <v>458</v>
      </c>
      <c r="G80" s="376" t="n">
        <v>920</v>
      </c>
      <c r="H80" s="376" t="n">
        <v>8</v>
      </c>
      <c r="I80" s="376" t="n">
        <v>15</v>
      </c>
      <c r="J80" s="376" t="n">
        <v>32</v>
      </c>
      <c r="K80" s="376" t="n">
        <v>22993</v>
      </c>
      <c r="L80" s="376" t="n">
        <v>1790</v>
      </c>
      <c r="M80" s="376" t="n">
        <v>2269</v>
      </c>
      <c r="N80" s="377" t="n">
        <v>4059</v>
      </c>
      <c r="O80" s="378"/>
    </row>
    <row r="81" s="384" customFormat="true" ht="21" hidden="false" customHeight="false" outlineLevel="0" collapsed="false">
      <c r="A81" s="379" t="s">
        <v>96</v>
      </c>
      <c r="B81" s="527" t="n">
        <f aca="false">+B79-B80</f>
        <v>9.39299999999997</v>
      </c>
      <c r="C81" s="528" t="n">
        <f aca="false">+C79-C80</f>
        <v>-682</v>
      </c>
      <c r="D81" s="528" t="n">
        <f aca="false">+D79-D80</f>
        <v>355</v>
      </c>
      <c r="E81" s="528" t="n">
        <f aca="false">+E79-E80</f>
        <v>-48</v>
      </c>
      <c r="F81" s="528" t="n">
        <f aca="false">+F79-F80</f>
        <v>8</v>
      </c>
      <c r="G81" s="528" t="n">
        <f aca="false">+G79-G80</f>
        <v>21</v>
      </c>
      <c r="H81" s="528" t="n">
        <f aca="false">+H79-H80</f>
        <v>-2</v>
      </c>
      <c r="I81" s="528" t="n">
        <f aca="false">+I79-I80</f>
        <v>1</v>
      </c>
      <c r="J81" s="528" t="n">
        <f aca="false">+J79-J80</f>
        <v>0</v>
      </c>
      <c r="K81" s="528" t="n">
        <f aca="false">+K79-K80</f>
        <v>335</v>
      </c>
      <c r="L81" s="528" t="n">
        <f aca="false">+L79-L80</f>
        <v>-80</v>
      </c>
      <c r="M81" s="528" t="n">
        <f aca="false">+M79-M80</f>
        <v>-938</v>
      </c>
      <c r="N81" s="529" t="n">
        <f aca="false">+N79-N80</f>
        <v>-1018</v>
      </c>
      <c r="O81" s="530"/>
    </row>
    <row r="82" s="384" customFormat="true" ht="21" hidden="false" customHeight="false" outlineLevel="0" collapsed="false">
      <c r="A82" s="385" t="s">
        <v>97</v>
      </c>
      <c r="B82" s="531" t="n">
        <f aca="false">+B79/B80*100</f>
        <v>103.294494795028</v>
      </c>
      <c r="C82" s="532" t="n">
        <f aca="false">+C79/C80*100</f>
        <v>97.4789294691705</v>
      </c>
      <c r="D82" s="532" t="n">
        <f aca="false">+D79/D80*100</f>
        <v>102.071782900496</v>
      </c>
      <c r="E82" s="532" t="n">
        <f aca="false">+E79/E80*100</f>
        <v>98.9152542372881</v>
      </c>
      <c r="F82" s="532" t="n">
        <f aca="false">+F79/F80*100</f>
        <v>101.74672489083</v>
      </c>
      <c r="G82" s="532" t="n">
        <f aca="false">+G79/G80*100</f>
        <v>102.282608695652</v>
      </c>
      <c r="H82" s="532" t="n">
        <f aca="false">+H79/H80*100</f>
        <v>75</v>
      </c>
      <c r="I82" s="532" t="n">
        <f aca="false">+I79/I80*100</f>
        <v>106.666666666667</v>
      </c>
      <c r="J82" s="532" t="n">
        <f aca="false">+J79/J80*100</f>
        <v>100</v>
      </c>
      <c r="K82" s="532" t="n">
        <f aca="false">+K79/K80*100</f>
        <v>101.456965163311</v>
      </c>
      <c r="L82" s="532" t="n">
        <f aca="false">+L79/L80*100</f>
        <v>95.5307262569832</v>
      </c>
      <c r="M82" s="532" t="n">
        <f aca="false">+M79/M80*100</f>
        <v>58.6602027324813</v>
      </c>
      <c r="N82" s="533" t="n">
        <f aca="false">+N79/N80*100</f>
        <v>74.919931017492</v>
      </c>
      <c r="O82" s="534"/>
    </row>
    <row r="83" s="397" customFormat="true" ht="34.5" hidden="false" customHeight="false" outlineLevel="0" collapsed="false">
      <c r="A83" s="389" t="s">
        <v>120</v>
      </c>
      <c r="B83" s="540"/>
      <c r="C83" s="541"/>
      <c r="D83" s="541"/>
      <c r="E83" s="541"/>
      <c r="F83" s="541"/>
      <c r="G83" s="541"/>
      <c r="H83" s="541"/>
      <c r="I83" s="541"/>
      <c r="J83" s="541"/>
      <c r="K83" s="541"/>
      <c r="L83" s="541"/>
      <c r="M83" s="541"/>
      <c r="N83" s="542"/>
      <c r="O83" s="543"/>
    </row>
    <row r="84" s="373" customFormat="true" ht="20.25" hidden="false" customHeight="false" outlineLevel="0" collapsed="false">
      <c r="A84" s="368" t="s">
        <v>105</v>
      </c>
      <c r="B84" s="429" t="n">
        <v>1776.703</v>
      </c>
      <c r="C84" s="370" t="n">
        <v>24958</v>
      </c>
      <c r="D84" s="370" t="n">
        <v>15633</v>
      </c>
      <c r="E84" s="370" t="n">
        <v>4244</v>
      </c>
      <c r="F84" s="370" t="n">
        <v>495</v>
      </c>
      <c r="G84" s="370" t="n">
        <v>839</v>
      </c>
      <c r="H84" s="370" t="n">
        <v>346</v>
      </c>
      <c r="I84" s="370" t="n">
        <v>22</v>
      </c>
      <c r="J84" s="370" t="n">
        <v>60</v>
      </c>
      <c r="K84" s="370" t="n">
        <v>21638</v>
      </c>
      <c r="L84" s="370" t="n">
        <v>1590</v>
      </c>
      <c r="M84" s="370" t="n">
        <v>1730</v>
      </c>
      <c r="N84" s="371" t="n">
        <v>3320</v>
      </c>
      <c r="O84" s="372"/>
    </row>
    <row r="85" s="373" customFormat="true" ht="20.25" hidden="false" customHeight="false" outlineLevel="0" collapsed="false">
      <c r="A85" s="374" t="s">
        <v>106</v>
      </c>
      <c r="B85" s="434" t="n">
        <v>1984.512</v>
      </c>
      <c r="C85" s="376" t="n">
        <v>25510</v>
      </c>
      <c r="D85" s="376" t="n">
        <v>15487</v>
      </c>
      <c r="E85" s="376" t="n">
        <v>4278</v>
      </c>
      <c r="F85" s="376" t="n">
        <v>482</v>
      </c>
      <c r="G85" s="376" t="n">
        <v>817</v>
      </c>
      <c r="H85" s="376" t="n">
        <v>370</v>
      </c>
      <c r="I85" s="376" t="n">
        <v>21</v>
      </c>
      <c r="J85" s="376" t="n">
        <v>55</v>
      </c>
      <c r="K85" s="376" t="n">
        <v>21509</v>
      </c>
      <c r="L85" s="376" t="n">
        <v>1629</v>
      </c>
      <c r="M85" s="376" t="n">
        <v>2371</v>
      </c>
      <c r="N85" s="377" t="n">
        <v>4000</v>
      </c>
      <c r="O85" s="378"/>
    </row>
    <row r="86" s="384" customFormat="true" ht="21" hidden="false" customHeight="false" outlineLevel="0" collapsed="false">
      <c r="A86" s="379" t="s">
        <v>96</v>
      </c>
      <c r="B86" s="527" t="n">
        <f aca="false">+B84-B85</f>
        <v>-207.809</v>
      </c>
      <c r="C86" s="528" t="n">
        <f aca="false">+C84-C85</f>
        <v>-552</v>
      </c>
      <c r="D86" s="528" t="n">
        <f aca="false">+D84-D85</f>
        <v>146</v>
      </c>
      <c r="E86" s="528" t="n">
        <f aca="false">+E84-E85</f>
        <v>-34</v>
      </c>
      <c r="F86" s="528" t="n">
        <f aca="false">+F84-F85</f>
        <v>13</v>
      </c>
      <c r="G86" s="528" t="n">
        <f aca="false">+G84-G85</f>
        <v>22</v>
      </c>
      <c r="H86" s="528" t="n">
        <f aca="false">+H84-H85</f>
        <v>-24</v>
      </c>
      <c r="I86" s="528" t="n">
        <f aca="false">+I84-I85</f>
        <v>1</v>
      </c>
      <c r="J86" s="528" t="n">
        <f aca="false">+J84-J85</f>
        <v>5</v>
      </c>
      <c r="K86" s="528" t="n">
        <f aca="false">+K84-K85</f>
        <v>129</v>
      </c>
      <c r="L86" s="528" t="n">
        <f aca="false">+L84-L85</f>
        <v>-39</v>
      </c>
      <c r="M86" s="528" t="n">
        <f aca="false">+M84-M85</f>
        <v>-641</v>
      </c>
      <c r="N86" s="529" t="n">
        <f aca="false">+N84-N85</f>
        <v>-680</v>
      </c>
      <c r="O86" s="530"/>
    </row>
    <row r="87" s="384" customFormat="true" ht="21" hidden="false" customHeight="false" outlineLevel="0" collapsed="false">
      <c r="A87" s="385" t="s">
        <v>97</v>
      </c>
      <c r="B87" s="531" t="n">
        <f aca="false">+B84/B85*100</f>
        <v>89.528458381708</v>
      </c>
      <c r="C87" s="532" t="n">
        <f aca="false">+C84/C85*100</f>
        <v>97.8361426891415</v>
      </c>
      <c r="D87" s="532" t="n">
        <f aca="false">+D84/D85*100</f>
        <v>100.942726157422</v>
      </c>
      <c r="E87" s="532" t="n">
        <f aca="false">+E84/E85*100</f>
        <v>99.2052360916316</v>
      </c>
      <c r="F87" s="532" t="n">
        <f aca="false">+F84/F85*100</f>
        <v>102.697095435685</v>
      </c>
      <c r="G87" s="532" t="n">
        <f aca="false">+G84/G85*100</f>
        <v>102.692778457772</v>
      </c>
      <c r="H87" s="532" t="n">
        <f aca="false">+H84/H85*100</f>
        <v>93.5135135135135</v>
      </c>
      <c r="I87" s="532" t="n">
        <f aca="false">+I84/I85*100</f>
        <v>104.761904761905</v>
      </c>
      <c r="J87" s="532" t="n">
        <f aca="false">+J84/J85*100</f>
        <v>109.090909090909</v>
      </c>
      <c r="K87" s="532" t="n">
        <f aca="false">+K84/K85*100</f>
        <v>100.599748942303</v>
      </c>
      <c r="L87" s="532" t="n">
        <f aca="false">+L84/L85*100</f>
        <v>97.6058931860037</v>
      </c>
      <c r="M87" s="532" t="n">
        <f aca="false">+M84/M85*100</f>
        <v>72.9649936735555</v>
      </c>
      <c r="N87" s="533" t="n">
        <f aca="false">+N84/N85*100</f>
        <v>83</v>
      </c>
      <c r="O87" s="534"/>
    </row>
    <row r="88" s="450" customFormat="true" ht="34.5" hidden="false" customHeight="false" outlineLevel="0" collapsed="false">
      <c r="A88" s="446" t="s">
        <v>121</v>
      </c>
      <c r="B88" s="566"/>
      <c r="C88" s="567"/>
      <c r="D88" s="567"/>
      <c r="E88" s="567"/>
      <c r="F88" s="567"/>
      <c r="G88" s="567"/>
      <c r="H88" s="567"/>
      <c r="I88" s="567"/>
      <c r="J88" s="567"/>
      <c r="K88" s="567"/>
      <c r="L88" s="567"/>
      <c r="M88" s="567"/>
      <c r="N88" s="568"/>
      <c r="O88" s="569"/>
    </row>
    <row r="89" s="455" customFormat="true" ht="20.25" hidden="false" customHeight="false" outlineLevel="0" collapsed="false">
      <c r="A89" s="368" t="s">
        <v>105</v>
      </c>
      <c r="B89" s="570" t="n">
        <v>331.072</v>
      </c>
      <c r="C89" s="452" t="n">
        <v>20139</v>
      </c>
      <c r="D89" s="452" t="n">
        <v>12972</v>
      </c>
      <c r="E89" s="452" t="n">
        <v>3443</v>
      </c>
      <c r="F89" s="452" t="n">
        <v>294</v>
      </c>
      <c r="G89" s="452" t="n">
        <v>637</v>
      </c>
      <c r="H89" s="452" t="n">
        <v>61</v>
      </c>
      <c r="I89" s="452" t="n">
        <v>43</v>
      </c>
      <c r="J89" s="452" t="n">
        <v>491</v>
      </c>
      <c r="K89" s="452" t="n">
        <v>17941</v>
      </c>
      <c r="L89" s="452" t="n">
        <v>1147</v>
      </c>
      <c r="M89" s="452" t="n">
        <v>1052</v>
      </c>
      <c r="N89" s="453" t="n">
        <v>2198</v>
      </c>
      <c r="O89" s="454"/>
    </row>
    <row r="90" s="455" customFormat="true" ht="20.25" hidden="false" customHeight="false" outlineLevel="0" collapsed="false">
      <c r="A90" s="374" t="s">
        <v>106</v>
      </c>
      <c r="B90" s="571" t="n">
        <v>348.819</v>
      </c>
      <c r="C90" s="572" t="n">
        <v>20544</v>
      </c>
      <c r="D90" s="572" t="n">
        <v>12700</v>
      </c>
      <c r="E90" s="572" t="n">
        <v>3532</v>
      </c>
      <c r="F90" s="572" t="n">
        <v>301</v>
      </c>
      <c r="G90" s="572" t="n">
        <v>623</v>
      </c>
      <c r="H90" s="572" t="n">
        <v>71</v>
      </c>
      <c r="I90" s="572" t="n">
        <v>55</v>
      </c>
      <c r="J90" s="572" t="n">
        <v>499</v>
      </c>
      <c r="K90" s="572" t="n">
        <v>17782</v>
      </c>
      <c r="L90" s="572" t="n">
        <v>1141</v>
      </c>
      <c r="M90" s="572" t="n">
        <v>1621</v>
      </c>
      <c r="N90" s="573" t="n">
        <v>2762</v>
      </c>
      <c r="O90" s="574"/>
    </row>
    <row r="91" s="464" customFormat="true" ht="21" hidden="false" customHeight="false" outlineLevel="0" collapsed="false">
      <c r="A91" s="379" t="s">
        <v>96</v>
      </c>
      <c r="B91" s="575" t="n">
        <f aca="false">+B89-B90</f>
        <v>-17.747</v>
      </c>
      <c r="C91" s="576" t="n">
        <f aca="false">+C89-C90</f>
        <v>-405</v>
      </c>
      <c r="D91" s="576" t="n">
        <f aca="false">+D89-D90</f>
        <v>272</v>
      </c>
      <c r="E91" s="576" t="n">
        <f aca="false">+E89-E90</f>
        <v>-89</v>
      </c>
      <c r="F91" s="576" t="n">
        <f aca="false">+F89-F90</f>
        <v>-7</v>
      </c>
      <c r="G91" s="576" t="n">
        <f aca="false">+G89-G90</f>
        <v>14</v>
      </c>
      <c r="H91" s="576" t="n">
        <f aca="false">+H89-H90</f>
        <v>-10</v>
      </c>
      <c r="I91" s="576" t="n">
        <f aca="false">+I89-I90</f>
        <v>-12</v>
      </c>
      <c r="J91" s="576" t="n">
        <f aca="false">+J89-J90</f>
        <v>-8</v>
      </c>
      <c r="K91" s="576" t="n">
        <f aca="false">+K89-K90</f>
        <v>159</v>
      </c>
      <c r="L91" s="576" t="n">
        <f aca="false">+L89-L90</f>
        <v>6</v>
      </c>
      <c r="M91" s="576" t="n">
        <f aca="false">+M89-M90</f>
        <v>-569</v>
      </c>
      <c r="N91" s="577" t="n">
        <f aca="false">+N89-N90</f>
        <v>-564</v>
      </c>
      <c r="O91" s="578"/>
    </row>
    <row r="92" s="464" customFormat="true" ht="21" hidden="false" customHeight="false" outlineLevel="0" collapsed="false">
      <c r="A92" s="385" t="s">
        <v>97</v>
      </c>
      <c r="B92" s="579" t="n">
        <f aca="false">+B89/B90*100</f>
        <v>94.9122610866954</v>
      </c>
      <c r="C92" s="580" t="n">
        <f aca="false">+C89/C90*100</f>
        <v>98.0286214953271</v>
      </c>
      <c r="D92" s="580" t="n">
        <f aca="false">+D89/D90*100</f>
        <v>102.141732283465</v>
      </c>
      <c r="E92" s="580" t="n">
        <f aca="false">+E89/E90*100</f>
        <v>97.480181200453</v>
      </c>
      <c r="F92" s="580" t="n">
        <f aca="false">+F89/F90*100</f>
        <v>97.6744186046512</v>
      </c>
      <c r="G92" s="580" t="n">
        <f aca="false">+G89/G90*100</f>
        <v>102.247191011236</v>
      </c>
      <c r="H92" s="580" t="n">
        <f aca="false">+H89/H90*100</f>
        <v>85.9154929577465</v>
      </c>
      <c r="I92" s="580" t="n">
        <f aca="false">+I89/I90*100</f>
        <v>78.1818181818182</v>
      </c>
      <c r="J92" s="580" t="n">
        <f aca="false">+J89/J90*100</f>
        <v>98.3967935871743</v>
      </c>
      <c r="K92" s="580" t="n">
        <f aca="false">+K89/K90*100</f>
        <v>100.894162636374</v>
      </c>
      <c r="L92" s="580" t="n">
        <f aca="false">+L89/L90*100</f>
        <v>100.525854513585</v>
      </c>
      <c r="M92" s="580" t="n">
        <f aca="false">+M89/M90*100</f>
        <v>64.898210980876</v>
      </c>
      <c r="N92" s="581" t="n">
        <f aca="false">+N89/N90*100</f>
        <v>79.5800144822592</v>
      </c>
      <c r="O92" s="582"/>
    </row>
    <row r="93" s="450" customFormat="true" ht="34.5" hidden="true" customHeight="false" outlineLevel="0" collapsed="false">
      <c r="A93" s="468" t="s">
        <v>122</v>
      </c>
      <c r="B93" s="566"/>
      <c r="C93" s="583"/>
      <c r="D93" s="583"/>
      <c r="E93" s="583"/>
      <c r="F93" s="583"/>
      <c r="G93" s="583"/>
      <c r="H93" s="583"/>
      <c r="I93" s="583"/>
      <c r="J93" s="583"/>
      <c r="K93" s="583"/>
      <c r="L93" s="583"/>
      <c r="M93" s="583"/>
      <c r="N93" s="584"/>
      <c r="O93" s="585"/>
    </row>
    <row r="94" s="455" customFormat="true" ht="21" hidden="true" customHeight="false" outlineLevel="0" collapsed="false">
      <c r="A94" s="472" t="s">
        <v>123</v>
      </c>
      <c r="B94" s="570"/>
      <c r="C94" s="473"/>
      <c r="D94" s="473"/>
      <c r="E94" s="473"/>
      <c r="F94" s="473"/>
      <c r="G94" s="473"/>
      <c r="H94" s="473"/>
      <c r="I94" s="473"/>
      <c r="J94" s="473"/>
      <c r="K94" s="473"/>
      <c r="L94" s="473"/>
      <c r="M94" s="473"/>
      <c r="N94" s="474"/>
      <c r="O94" s="475" t="n">
        <v>12.3</v>
      </c>
    </row>
    <row r="95" s="455" customFormat="true" ht="21" hidden="true" customHeight="false" outlineLevel="0" collapsed="false">
      <c r="A95" s="586" t="s">
        <v>123</v>
      </c>
      <c r="B95" s="571"/>
      <c r="C95" s="587"/>
      <c r="D95" s="587"/>
      <c r="E95" s="587"/>
      <c r="F95" s="587"/>
      <c r="G95" s="587"/>
      <c r="H95" s="587"/>
      <c r="I95" s="587"/>
      <c r="J95" s="587"/>
      <c r="K95" s="587"/>
      <c r="L95" s="587"/>
      <c r="M95" s="587"/>
      <c r="N95" s="588"/>
      <c r="O95" s="589" t="n">
        <v>12.3</v>
      </c>
    </row>
    <row r="96" s="464" customFormat="true" ht="21" hidden="true" customHeight="false" outlineLevel="0" collapsed="false">
      <c r="A96" s="481" t="s">
        <v>124</v>
      </c>
      <c r="B96" s="575" t="n">
        <f aca="false">+B94-B95</f>
        <v>0</v>
      </c>
      <c r="C96" s="590" t="n">
        <f aca="false">+C94-C95</f>
        <v>0</v>
      </c>
      <c r="D96" s="590" t="n">
        <f aca="false">+D94-D95</f>
        <v>0</v>
      </c>
      <c r="E96" s="590" t="n">
        <f aca="false">+E94-E95</f>
        <v>0</v>
      </c>
      <c r="F96" s="590" t="n">
        <f aca="false">+F94-F95</f>
        <v>0</v>
      </c>
      <c r="G96" s="590" t="n">
        <f aca="false">+G94-G95</f>
        <v>0</v>
      </c>
      <c r="H96" s="590" t="n">
        <f aca="false">+H94-H95</f>
        <v>0</v>
      </c>
      <c r="I96" s="590" t="n">
        <f aca="false">+I94-I95</f>
        <v>0</v>
      </c>
      <c r="J96" s="590" t="n">
        <f aca="false">+J94-J95</f>
        <v>0</v>
      </c>
      <c r="K96" s="590" t="n">
        <f aca="false">+K94-K95</f>
        <v>0</v>
      </c>
      <c r="L96" s="590" t="n">
        <f aca="false">+L94-L95</f>
        <v>0</v>
      </c>
      <c r="M96" s="590" t="n">
        <f aca="false">+M94-M95</f>
        <v>0</v>
      </c>
      <c r="N96" s="591" t="n">
        <f aca="false">+N94-N95</f>
        <v>0</v>
      </c>
      <c r="O96" s="592"/>
    </row>
    <row r="97" s="464" customFormat="true" ht="21" hidden="true" customHeight="false" outlineLevel="0" collapsed="false">
      <c r="A97" s="486" t="s">
        <v>125</v>
      </c>
      <c r="B97" s="579" t="e">
        <f aca="false">+B94/B95*100</f>
        <v>#DIV/0!</v>
      </c>
      <c r="C97" s="593" t="e">
        <f aca="false">+C94/C95*100</f>
        <v>#DIV/0!</v>
      </c>
      <c r="D97" s="593" t="e">
        <f aca="false">+D94/D95*100</f>
        <v>#DIV/0!</v>
      </c>
      <c r="E97" s="593" t="e">
        <f aca="false">+E94/E95*100</f>
        <v>#DIV/0!</v>
      </c>
      <c r="F97" s="593" t="e">
        <f aca="false">+F94/F95*100</f>
        <v>#DIV/0!</v>
      </c>
      <c r="G97" s="593" t="e">
        <f aca="false">+G94/G95*100</f>
        <v>#DIV/0!</v>
      </c>
      <c r="H97" s="593" t="e">
        <f aca="false">+H94/H95*100</f>
        <v>#DIV/0!</v>
      </c>
      <c r="I97" s="593" t="e">
        <f aca="false">+I94/I95*100</f>
        <v>#DIV/0!</v>
      </c>
      <c r="J97" s="593" t="e">
        <f aca="false">+J94/J95*100</f>
        <v>#DIV/0!</v>
      </c>
      <c r="K97" s="593" t="e">
        <f aca="false">+K94/K95*100</f>
        <v>#DIV/0!</v>
      </c>
      <c r="L97" s="593" t="e">
        <f aca="false">+L94/L95*100</f>
        <v>#DIV/0!</v>
      </c>
      <c r="M97" s="593" t="e">
        <f aca="false">+M94/M95*100</f>
        <v>#DIV/0!</v>
      </c>
      <c r="N97" s="594" t="e">
        <f aca="false">+N94/N95*100</f>
        <v>#DIV/0!</v>
      </c>
      <c r="O97" s="595"/>
    </row>
    <row r="98" s="450" customFormat="true" ht="34.5" hidden="true" customHeight="false" outlineLevel="0" collapsed="false">
      <c r="A98" s="468" t="s">
        <v>126</v>
      </c>
      <c r="B98" s="566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584"/>
      <c r="O98" s="585"/>
    </row>
    <row r="99" s="455" customFormat="true" ht="21" hidden="true" customHeight="false" outlineLevel="0" collapsed="false">
      <c r="A99" s="472" t="s">
        <v>123</v>
      </c>
      <c r="B99" s="570"/>
      <c r="C99" s="473"/>
      <c r="D99" s="473"/>
      <c r="E99" s="473"/>
      <c r="F99" s="473"/>
      <c r="G99" s="473"/>
      <c r="H99" s="473"/>
      <c r="I99" s="473"/>
      <c r="J99" s="473"/>
      <c r="K99" s="473"/>
      <c r="L99" s="473"/>
      <c r="M99" s="473"/>
      <c r="N99" s="474"/>
      <c r="O99" s="475" t="n">
        <v>15.2</v>
      </c>
    </row>
    <row r="100" s="455" customFormat="true" ht="21" hidden="true" customHeight="false" outlineLevel="0" collapsed="false">
      <c r="A100" s="586" t="s">
        <v>123</v>
      </c>
      <c r="B100" s="571"/>
      <c r="C100" s="587"/>
      <c r="D100" s="587"/>
      <c r="E100" s="587"/>
      <c r="F100" s="587"/>
      <c r="G100" s="587"/>
      <c r="H100" s="587"/>
      <c r="I100" s="587"/>
      <c r="J100" s="587"/>
      <c r="K100" s="587"/>
      <c r="L100" s="587"/>
      <c r="M100" s="587"/>
      <c r="N100" s="588"/>
      <c r="O100" s="589" t="n">
        <v>15.2</v>
      </c>
    </row>
    <row r="101" s="464" customFormat="true" ht="21" hidden="true" customHeight="false" outlineLevel="0" collapsed="false">
      <c r="A101" s="481" t="s">
        <v>124</v>
      </c>
      <c r="B101" s="575" t="n">
        <f aca="false">+B99-B100</f>
        <v>0</v>
      </c>
      <c r="C101" s="590" t="n">
        <f aca="false">+C99-C100</f>
        <v>0</v>
      </c>
      <c r="D101" s="590" t="n">
        <f aca="false">+D99-D100</f>
        <v>0</v>
      </c>
      <c r="E101" s="590" t="n">
        <f aca="false">+E99-E100</f>
        <v>0</v>
      </c>
      <c r="F101" s="590" t="n">
        <f aca="false">+F99-F100</f>
        <v>0</v>
      </c>
      <c r="G101" s="590" t="n">
        <f aca="false">+G99-G100</f>
        <v>0</v>
      </c>
      <c r="H101" s="590" t="n">
        <f aca="false">+H99-H100</f>
        <v>0</v>
      </c>
      <c r="I101" s="590" t="n">
        <f aca="false">+I99-I100</f>
        <v>0</v>
      </c>
      <c r="J101" s="590" t="n">
        <f aca="false">+J99-J100</f>
        <v>0</v>
      </c>
      <c r="K101" s="590" t="n">
        <f aca="false">+K99-K100</f>
        <v>0</v>
      </c>
      <c r="L101" s="590" t="n">
        <f aca="false">+L99-L100</f>
        <v>0</v>
      </c>
      <c r="M101" s="590" t="n">
        <f aca="false">+M99-M100</f>
        <v>0</v>
      </c>
      <c r="N101" s="591" t="n">
        <f aca="false">+N99-N100</f>
        <v>0</v>
      </c>
      <c r="O101" s="592"/>
    </row>
    <row r="102" s="464" customFormat="true" ht="21" hidden="true" customHeight="false" outlineLevel="0" collapsed="false">
      <c r="A102" s="486" t="s">
        <v>125</v>
      </c>
      <c r="B102" s="579" t="e">
        <f aca="false">+B99/B100*100</f>
        <v>#DIV/0!</v>
      </c>
      <c r="C102" s="593" t="e">
        <f aca="false">+C99/C100*100</f>
        <v>#DIV/0!</v>
      </c>
      <c r="D102" s="593" t="e">
        <f aca="false">+D99/D100*100</f>
        <v>#DIV/0!</v>
      </c>
      <c r="E102" s="593" t="e">
        <f aca="false">+E99/E100*100</f>
        <v>#DIV/0!</v>
      </c>
      <c r="F102" s="593" t="e">
        <f aca="false">+F99/F100*100</f>
        <v>#DIV/0!</v>
      </c>
      <c r="G102" s="593" t="e">
        <f aca="false">+G99/G100*100</f>
        <v>#DIV/0!</v>
      </c>
      <c r="H102" s="593" t="e">
        <f aca="false">+H99/H100*100</f>
        <v>#DIV/0!</v>
      </c>
      <c r="I102" s="593" t="e">
        <f aca="false">+I99/I100*100</f>
        <v>#DIV/0!</v>
      </c>
      <c r="J102" s="593" t="e">
        <f aca="false">+J99/J100*100</f>
        <v>#DIV/0!</v>
      </c>
      <c r="K102" s="593" t="e">
        <f aca="false">+K99/K100*100</f>
        <v>#DIV/0!</v>
      </c>
      <c r="L102" s="593" t="e">
        <f aca="false">+L99/L100*100</f>
        <v>#DIV/0!</v>
      </c>
      <c r="M102" s="593" t="e">
        <f aca="false">+M99/M100*100</f>
        <v>#DIV/0!</v>
      </c>
      <c r="N102" s="594" t="e">
        <f aca="false">+N99/N100*100</f>
        <v>#DIV/0!</v>
      </c>
      <c r="O102" s="595"/>
    </row>
    <row r="103" s="450" customFormat="true" ht="34.5" hidden="true" customHeight="false" outlineLevel="0" collapsed="false">
      <c r="A103" s="468" t="s">
        <v>127</v>
      </c>
      <c r="B103" s="566"/>
      <c r="C103" s="583"/>
      <c r="D103" s="583"/>
      <c r="E103" s="583"/>
      <c r="F103" s="583"/>
      <c r="G103" s="583"/>
      <c r="H103" s="583"/>
      <c r="I103" s="583"/>
      <c r="J103" s="583"/>
      <c r="K103" s="583"/>
      <c r="L103" s="583"/>
      <c r="M103" s="583"/>
      <c r="N103" s="584"/>
      <c r="O103" s="585"/>
    </row>
    <row r="104" s="455" customFormat="true" ht="21" hidden="true" customHeight="false" outlineLevel="0" collapsed="false">
      <c r="A104" s="472" t="s">
        <v>123</v>
      </c>
      <c r="B104" s="570"/>
      <c r="C104" s="473"/>
      <c r="D104" s="473"/>
      <c r="E104" s="473"/>
      <c r="F104" s="473"/>
      <c r="G104" s="473"/>
      <c r="H104" s="473"/>
      <c r="I104" s="473"/>
      <c r="J104" s="473"/>
      <c r="K104" s="473"/>
      <c r="L104" s="473"/>
      <c r="M104" s="473"/>
      <c r="N104" s="474"/>
      <c r="O104" s="475" t="n">
        <v>22.7</v>
      </c>
    </row>
    <row r="105" s="455" customFormat="true" ht="21" hidden="true" customHeight="false" outlineLevel="0" collapsed="false">
      <c r="A105" s="586" t="s">
        <v>123</v>
      </c>
      <c r="B105" s="571"/>
      <c r="C105" s="587"/>
      <c r="D105" s="587"/>
      <c r="E105" s="587"/>
      <c r="F105" s="587"/>
      <c r="G105" s="587"/>
      <c r="H105" s="587"/>
      <c r="I105" s="587"/>
      <c r="J105" s="587"/>
      <c r="K105" s="587"/>
      <c r="L105" s="587"/>
      <c r="M105" s="587"/>
      <c r="N105" s="588"/>
      <c r="O105" s="589" t="n">
        <v>22.7</v>
      </c>
    </row>
    <row r="106" s="464" customFormat="true" ht="21" hidden="true" customHeight="false" outlineLevel="0" collapsed="false">
      <c r="A106" s="481" t="s">
        <v>124</v>
      </c>
      <c r="B106" s="575" t="n">
        <f aca="false">+B104-B105</f>
        <v>0</v>
      </c>
      <c r="C106" s="590" t="n">
        <f aca="false">+C104-C105</f>
        <v>0</v>
      </c>
      <c r="D106" s="590" t="n">
        <f aca="false">+D104-D105</f>
        <v>0</v>
      </c>
      <c r="E106" s="590" t="n">
        <f aca="false">+E104-E105</f>
        <v>0</v>
      </c>
      <c r="F106" s="590" t="n">
        <f aca="false">+F104-F105</f>
        <v>0</v>
      </c>
      <c r="G106" s="590" t="n">
        <f aca="false">+G104-G105</f>
        <v>0</v>
      </c>
      <c r="H106" s="590" t="n">
        <f aca="false">+H104-H105</f>
        <v>0</v>
      </c>
      <c r="I106" s="590" t="n">
        <f aca="false">+I104-I105</f>
        <v>0</v>
      </c>
      <c r="J106" s="590" t="n">
        <f aca="false">+J104-J105</f>
        <v>0</v>
      </c>
      <c r="K106" s="590" t="n">
        <f aca="false">+K104-K105</f>
        <v>0</v>
      </c>
      <c r="L106" s="590" t="n">
        <f aca="false">+L104-L105</f>
        <v>0</v>
      </c>
      <c r="M106" s="590" t="n">
        <f aca="false">+M104-M105</f>
        <v>0</v>
      </c>
      <c r="N106" s="591" t="n">
        <f aca="false">+N104-N105</f>
        <v>0</v>
      </c>
      <c r="O106" s="592"/>
    </row>
    <row r="107" s="464" customFormat="true" ht="21" hidden="true" customHeight="false" outlineLevel="0" collapsed="false">
      <c r="A107" s="486" t="s">
        <v>125</v>
      </c>
      <c r="B107" s="579" t="e">
        <f aca="false">+B104/B105*100</f>
        <v>#DIV/0!</v>
      </c>
      <c r="C107" s="593" t="e">
        <f aca="false">+C104/C105*100</f>
        <v>#DIV/0!</v>
      </c>
      <c r="D107" s="593" t="e">
        <f aca="false">+D104/D105*100</f>
        <v>#DIV/0!</v>
      </c>
      <c r="E107" s="593" t="e">
        <f aca="false">+E104/E105*100</f>
        <v>#DIV/0!</v>
      </c>
      <c r="F107" s="593" t="e">
        <f aca="false">+F104/F105*100</f>
        <v>#DIV/0!</v>
      </c>
      <c r="G107" s="593" t="e">
        <f aca="false">+G104/G105*100</f>
        <v>#DIV/0!</v>
      </c>
      <c r="H107" s="593" t="e">
        <f aca="false">+H104/H105*100</f>
        <v>#DIV/0!</v>
      </c>
      <c r="I107" s="593" t="e">
        <f aca="false">+I104/I105*100</f>
        <v>#DIV/0!</v>
      </c>
      <c r="J107" s="593" t="e">
        <f aca="false">+J104/J105*100</f>
        <v>#DIV/0!</v>
      </c>
      <c r="K107" s="593" t="e">
        <f aca="false">+K104/K105*100</f>
        <v>#DIV/0!</v>
      </c>
      <c r="L107" s="593" t="e">
        <f aca="false">+L104/L105*100</f>
        <v>#DIV/0!</v>
      </c>
      <c r="M107" s="593" t="e">
        <f aca="false">+M104/M105*100</f>
        <v>#DIV/0!</v>
      </c>
      <c r="N107" s="594" t="e">
        <f aca="false">+N104/N105*100</f>
        <v>#DIV/0!</v>
      </c>
      <c r="O107" s="595"/>
    </row>
    <row r="108" s="402" customFormat="true" ht="34.5" hidden="true" customHeight="false" outlineLevel="0" collapsed="false">
      <c r="A108" s="398" t="s">
        <v>128</v>
      </c>
      <c r="B108" s="544"/>
      <c r="C108" s="545"/>
      <c r="D108" s="545"/>
      <c r="E108" s="545"/>
      <c r="F108" s="545"/>
      <c r="G108" s="545"/>
      <c r="H108" s="545"/>
      <c r="I108" s="545"/>
      <c r="J108" s="545"/>
      <c r="K108" s="545"/>
      <c r="L108" s="545"/>
      <c r="M108" s="545"/>
      <c r="N108" s="546"/>
      <c r="O108" s="547"/>
    </row>
    <row r="109" s="408" customFormat="true" ht="20.25" hidden="true" customHeight="false" outlineLevel="0" collapsed="false">
      <c r="A109" s="403" t="s">
        <v>105</v>
      </c>
      <c r="B109" s="404" t="n">
        <v>0</v>
      </c>
      <c r="C109" s="405" t="n">
        <v>0</v>
      </c>
      <c r="D109" s="405" t="n">
        <v>0</v>
      </c>
      <c r="E109" s="405" t="n">
        <v>0</v>
      </c>
      <c r="F109" s="405" t="n">
        <v>0</v>
      </c>
      <c r="G109" s="405" t="n">
        <v>0</v>
      </c>
      <c r="H109" s="405" t="n">
        <v>0</v>
      </c>
      <c r="I109" s="405" t="n">
        <v>0</v>
      </c>
      <c r="J109" s="405" t="n">
        <v>0</v>
      </c>
      <c r="K109" s="405" t="n">
        <v>0</v>
      </c>
      <c r="L109" s="405" t="n">
        <v>0</v>
      </c>
      <c r="M109" s="405" t="n">
        <v>0</v>
      </c>
      <c r="N109" s="406" t="n">
        <v>0</v>
      </c>
      <c r="O109" s="407"/>
    </row>
    <row r="110" s="408" customFormat="true" ht="20.25" hidden="true" customHeight="false" outlineLevel="0" collapsed="false">
      <c r="A110" s="409" t="s">
        <v>106</v>
      </c>
      <c r="B110" s="596" t="n">
        <v>0</v>
      </c>
      <c r="C110" s="597" t="n">
        <v>0</v>
      </c>
      <c r="D110" s="597" t="n">
        <v>0</v>
      </c>
      <c r="E110" s="597" t="n">
        <v>0</v>
      </c>
      <c r="F110" s="597" t="n">
        <v>0</v>
      </c>
      <c r="G110" s="597" t="n">
        <v>0</v>
      </c>
      <c r="H110" s="597" t="n">
        <v>0</v>
      </c>
      <c r="I110" s="597" t="n">
        <v>0</v>
      </c>
      <c r="J110" s="597" t="n">
        <v>0</v>
      </c>
      <c r="K110" s="597" t="n">
        <v>0</v>
      </c>
      <c r="L110" s="597" t="n">
        <v>0</v>
      </c>
      <c r="M110" s="597" t="n">
        <v>0</v>
      </c>
      <c r="N110" s="598" t="n">
        <v>0</v>
      </c>
      <c r="O110" s="599"/>
    </row>
    <row r="111" s="419" customFormat="true" ht="21" hidden="true" customHeight="false" outlineLevel="0" collapsed="false">
      <c r="A111" s="414" t="s">
        <v>96</v>
      </c>
      <c r="B111" s="548" t="n">
        <f aca="false">+B109-B110</f>
        <v>0</v>
      </c>
      <c r="C111" s="549" t="n">
        <f aca="false">+C109-C110</f>
        <v>0</v>
      </c>
      <c r="D111" s="549" t="n">
        <f aca="false">+D109-D110</f>
        <v>0</v>
      </c>
      <c r="E111" s="549" t="n">
        <f aca="false">+E109-E110</f>
        <v>0</v>
      </c>
      <c r="F111" s="549" t="n">
        <f aca="false">+F109-F110</f>
        <v>0</v>
      </c>
      <c r="G111" s="549" t="n">
        <f aca="false">+G109-G110</f>
        <v>0</v>
      </c>
      <c r="H111" s="549" t="n">
        <f aca="false">+H109-H110</f>
        <v>0</v>
      </c>
      <c r="I111" s="549" t="n">
        <f aca="false">+I109-I110</f>
        <v>0</v>
      </c>
      <c r="J111" s="549" t="n">
        <f aca="false">+J109-J110</f>
        <v>0</v>
      </c>
      <c r="K111" s="549" t="n">
        <f aca="false">+K109-K110</f>
        <v>0</v>
      </c>
      <c r="L111" s="549" t="n">
        <f aca="false">+L109-L110</f>
        <v>0</v>
      </c>
      <c r="M111" s="549" t="n">
        <f aca="false">+M109-M110</f>
        <v>0</v>
      </c>
      <c r="N111" s="550" t="n">
        <f aca="false">+N109-N110</f>
        <v>0</v>
      </c>
      <c r="O111" s="551"/>
    </row>
    <row r="112" s="419" customFormat="true" ht="21" hidden="true" customHeight="false" outlineLevel="0" collapsed="false">
      <c r="A112" s="420" t="s">
        <v>97</v>
      </c>
      <c r="B112" s="552" t="e">
        <f aca="false">+B109/B110*100</f>
        <v>#DIV/0!</v>
      </c>
      <c r="C112" s="553" t="e">
        <f aca="false">+C109/C110*100</f>
        <v>#DIV/0!</v>
      </c>
      <c r="D112" s="553" t="e">
        <f aca="false">+D109/D110*100</f>
        <v>#DIV/0!</v>
      </c>
      <c r="E112" s="553" t="e">
        <f aca="false">+E109/E110*100</f>
        <v>#DIV/0!</v>
      </c>
      <c r="F112" s="553" t="e">
        <f aca="false">+F109/F110*100</f>
        <v>#DIV/0!</v>
      </c>
      <c r="G112" s="553" t="e">
        <f aca="false">+G109/G110*100</f>
        <v>#DIV/0!</v>
      </c>
      <c r="H112" s="553" t="e">
        <f aca="false">+H109/H110*100</f>
        <v>#DIV/0!</v>
      </c>
      <c r="I112" s="553" t="e">
        <f aca="false">+I109/I110*100</f>
        <v>#DIV/0!</v>
      </c>
      <c r="J112" s="553" t="e">
        <f aca="false">+J109/J110*100</f>
        <v>#DIV/0!</v>
      </c>
      <c r="K112" s="553" t="e">
        <f aca="false">+K109/K110*100</f>
        <v>#DIV/0!</v>
      </c>
      <c r="L112" s="553" t="e">
        <f aca="false">+L109/L110*100</f>
        <v>#DIV/0!</v>
      </c>
      <c r="M112" s="553" t="e">
        <f aca="false">+M109/M110*100</f>
        <v>#DIV/0!</v>
      </c>
      <c r="N112" s="554" t="e">
        <f aca="false">+N109/N110*100</f>
        <v>#DIV/0!</v>
      </c>
      <c r="O112" s="555"/>
    </row>
    <row r="113" s="402" customFormat="true" ht="34.5" hidden="true" customHeight="false" outlineLevel="0" collapsed="false">
      <c r="A113" s="600" t="s">
        <v>129</v>
      </c>
      <c r="B113" s="544"/>
      <c r="C113" s="545"/>
      <c r="D113" s="545"/>
      <c r="E113" s="545"/>
      <c r="F113" s="545"/>
      <c r="G113" s="545"/>
      <c r="H113" s="545"/>
      <c r="I113" s="545"/>
      <c r="J113" s="545"/>
      <c r="K113" s="545"/>
      <c r="L113" s="545"/>
      <c r="M113" s="545"/>
      <c r="N113" s="546"/>
      <c r="O113" s="547"/>
    </row>
    <row r="114" s="408" customFormat="true" ht="20.25" hidden="true" customHeight="false" outlineLevel="0" collapsed="false">
      <c r="A114" s="403" t="s">
        <v>105</v>
      </c>
      <c r="B114" s="404" t="n">
        <v>0</v>
      </c>
      <c r="C114" s="405" t="n">
        <v>0</v>
      </c>
      <c r="D114" s="405" t="n">
        <v>0</v>
      </c>
      <c r="E114" s="405" t="n">
        <v>0</v>
      </c>
      <c r="F114" s="405" t="n">
        <v>0</v>
      </c>
      <c r="G114" s="405" t="n">
        <v>0</v>
      </c>
      <c r="H114" s="405" t="n">
        <v>0</v>
      </c>
      <c r="I114" s="405" t="n">
        <v>0</v>
      </c>
      <c r="J114" s="405" t="n">
        <v>0</v>
      </c>
      <c r="K114" s="405" t="n">
        <v>0</v>
      </c>
      <c r="L114" s="405" t="n">
        <v>0</v>
      </c>
      <c r="M114" s="405" t="n">
        <v>0</v>
      </c>
      <c r="N114" s="406" t="n">
        <v>0</v>
      </c>
      <c r="O114" s="407"/>
    </row>
    <row r="115" s="408" customFormat="true" ht="20.25" hidden="true" customHeight="false" outlineLevel="0" collapsed="false">
      <c r="A115" s="409" t="s">
        <v>106</v>
      </c>
      <c r="B115" s="596" t="n">
        <v>0</v>
      </c>
      <c r="C115" s="597" t="n">
        <v>0</v>
      </c>
      <c r="D115" s="597" t="n">
        <v>0</v>
      </c>
      <c r="E115" s="597" t="n">
        <v>0</v>
      </c>
      <c r="F115" s="597" t="n">
        <v>0</v>
      </c>
      <c r="G115" s="597" t="n">
        <v>0</v>
      </c>
      <c r="H115" s="597" t="n">
        <v>0</v>
      </c>
      <c r="I115" s="597" t="n">
        <v>0</v>
      </c>
      <c r="J115" s="597" t="n">
        <v>0</v>
      </c>
      <c r="K115" s="597" t="n">
        <v>0</v>
      </c>
      <c r="L115" s="597" t="n">
        <v>0</v>
      </c>
      <c r="M115" s="597" t="n">
        <v>0</v>
      </c>
      <c r="N115" s="598" t="n">
        <v>0</v>
      </c>
      <c r="O115" s="599"/>
    </row>
    <row r="116" s="419" customFormat="true" ht="21" hidden="true" customHeight="false" outlineLevel="0" collapsed="false">
      <c r="A116" s="414" t="s">
        <v>96</v>
      </c>
      <c r="B116" s="548" t="n">
        <f aca="false">+B114-B115</f>
        <v>0</v>
      </c>
      <c r="C116" s="549" t="n">
        <f aca="false">+C114-C115</f>
        <v>0</v>
      </c>
      <c r="D116" s="549" t="n">
        <f aca="false">+D114-D115</f>
        <v>0</v>
      </c>
      <c r="E116" s="549" t="n">
        <f aca="false">+E114-E115</f>
        <v>0</v>
      </c>
      <c r="F116" s="549" t="n">
        <f aca="false">+F114-F115</f>
        <v>0</v>
      </c>
      <c r="G116" s="549" t="n">
        <f aca="false">+G114-G115</f>
        <v>0</v>
      </c>
      <c r="H116" s="549" t="n">
        <f aca="false">+H114-H115</f>
        <v>0</v>
      </c>
      <c r="I116" s="549" t="n">
        <f aca="false">+I114-I115</f>
        <v>0</v>
      </c>
      <c r="J116" s="549" t="n">
        <f aca="false">+J114-J115</f>
        <v>0</v>
      </c>
      <c r="K116" s="549" t="n">
        <f aca="false">+K114-K115</f>
        <v>0</v>
      </c>
      <c r="L116" s="549" t="n">
        <f aca="false">+L114-L115</f>
        <v>0</v>
      </c>
      <c r="M116" s="549" t="n">
        <f aca="false">+M114-M115</f>
        <v>0</v>
      </c>
      <c r="N116" s="550" t="n">
        <f aca="false">+N114-N115</f>
        <v>0</v>
      </c>
      <c r="O116" s="551"/>
    </row>
    <row r="117" s="419" customFormat="true" ht="21" hidden="true" customHeight="false" outlineLevel="0" collapsed="false">
      <c r="A117" s="420" t="s">
        <v>97</v>
      </c>
      <c r="B117" s="552" t="e">
        <f aca="false">+B114/B115*100</f>
        <v>#DIV/0!</v>
      </c>
      <c r="C117" s="553" t="e">
        <f aca="false">+C114/C115*100</f>
        <v>#DIV/0!</v>
      </c>
      <c r="D117" s="553" t="e">
        <f aca="false">+D114/D115*100</f>
        <v>#DIV/0!</v>
      </c>
      <c r="E117" s="553" t="e">
        <f aca="false">+E114/E115*100</f>
        <v>#DIV/0!</v>
      </c>
      <c r="F117" s="553" t="e">
        <f aca="false">+F114/F115*100</f>
        <v>#DIV/0!</v>
      </c>
      <c r="G117" s="553" t="e">
        <f aca="false">+G114/G115*100</f>
        <v>#DIV/0!</v>
      </c>
      <c r="H117" s="553" t="e">
        <f aca="false">+H114/H115*100</f>
        <v>#DIV/0!</v>
      </c>
      <c r="I117" s="553" t="e">
        <f aca="false">+I114/I115*100</f>
        <v>#DIV/0!</v>
      </c>
      <c r="J117" s="553" t="e">
        <f aca="false">+J114/J115*100</f>
        <v>#DIV/0!</v>
      </c>
      <c r="K117" s="553" t="e">
        <f aca="false">+K114/K115*100</f>
        <v>#DIV/0!</v>
      </c>
      <c r="L117" s="553" t="e">
        <f aca="false">+L114/L115*100</f>
        <v>#DIV/0!</v>
      </c>
      <c r="M117" s="553" t="e">
        <f aca="false">+M114/M115*100</f>
        <v>#DIV/0!</v>
      </c>
      <c r="N117" s="554" t="e">
        <f aca="false">+N114/N115*100</f>
        <v>#DIV/0!</v>
      </c>
      <c r="O117" s="555"/>
    </row>
    <row r="118" s="397" customFormat="true" ht="34.5" hidden="false" customHeight="false" outlineLevel="0" collapsed="false">
      <c r="A118" s="389" t="s">
        <v>130</v>
      </c>
      <c r="B118" s="540"/>
      <c r="C118" s="541"/>
      <c r="D118" s="541"/>
      <c r="E118" s="541"/>
      <c r="F118" s="541"/>
      <c r="G118" s="541"/>
      <c r="H118" s="541"/>
      <c r="I118" s="541"/>
      <c r="J118" s="541"/>
      <c r="K118" s="541"/>
      <c r="L118" s="541"/>
      <c r="M118" s="541"/>
      <c r="N118" s="542"/>
      <c r="O118" s="543"/>
    </row>
    <row r="119" s="373" customFormat="true" ht="20.25" hidden="false" customHeight="false" outlineLevel="0" collapsed="false">
      <c r="A119" s="368" t="s">
        <v>105</v>
      </c>
      <c r="B119" s="429" t="n">
        <v>7454.995</v>
      </c>
      <c r="C119" s="370" t="n">
        <v>18514</v>
      </c>
      <c r="D119" s="370" t="n">
        <v>13601</v>
      </c>
      <c r="E119" s="370" t="n">
        <v>3015</v>
      </c>
      <c r="F119" s="370" t="n">
        <v>181</v>
      </c>
      <c r="G119" s="370" t="n">
        <v>44</v>
      </c>
      <c r="H119" s="370" t="n">
        <v>75</v>
      </c>
      <c r="I119" s="370" t="n">
        <v>23</v>
      </c>
      <c r="J119" s="370" t="n">
        <v>47</v>
      </c>
      <c r="K119" s="370" t="n">
        <v>16987</v>
      </c>
      <c r="L119" s="370" t="n">
        <v>690</v>
      </c>
      <c r="M119" s="370" t="n">
        <v>837</v>
      </c>
      <c r="N119" s="371" t="n">
        <v>1527</v>
      </c>
      <c r="O119" s="372"/>
    </row>
    <row r="120" s="373" customFormat="true" ht="20.25" hidden="false" customHeight="false" outlineLevel="0" collapsed="false">
      <c r="A120" s="374" t="s">
        <v>106</v>
      </c>
      <c r="B120" s="601" t="n">
        <v>7340.839</v>
      </c>
      <c r="C120" s="602" t="n">
        <v>19065</v>
      </c>
      <c r="D120" s="602" t="n">
        <v>13319</v>
      </c>
      <c r="E120" s="602" t="n">
        <v>3024</v>
      </c>
      <c r="F120" s="602" t="n">
        <v>179</v>
      </c>
      <c r="G120" s="602" t="n">
        <v>45</v>
      </c>
      <c r="H120" s="602" t="n">
        <v>84</v>
      </c>
      <c r="I120" s="602" t="n">
        <v>23</v>
      </c>
      <c r="J120" s="602" t="n">
        <v>50</v>
      </c>
      <c r="K120" s="602" t="n">
        <v>16724</v>
      </c>
      <c r="L120" s="602" t="n">
        <v>792</v>
      </c>
      <c r="M120" s="602" t="n">
        <v>1549</v>
      </c>
      <c r="N120" s="603" t="n">
        <v>2341</v>
      </c>
      <c r="O120" s="604"/>
    </row>
    <row r="121" s="384" customFormat="true" ht="21" hidden="false" customHeight="false" outlineLevel="0" collapsed="false">
      <c r="A121" s="379" t="s">
        <v>96</v>
      </c>
      <c r="B121" s="527" t="n">
        <f aca="false">+B119-B120</f>
        <v>114.156</v>
      </c>
      <c r="C121" s="528" t="n">
        <f aca="false">+C119-C120</f>
        <v>-551</v>
      </c>
      <c r="D121" s="528" t="n">
        <f aca="false">+D119-D120</f>
        <v>282</v>
      </c>
      <c r="E121" s="528" t="n">
        <f aca="false">+E119-E120</f>
        <v>-9</v>
      </c>
      <c r="F121" s="528" t="n">
        <f aca="false">+F119-F120</f>
        <v>2</v>
      </c>
      <c r="G121" s="528" t="n">
        <f aca="false">+G119-G120</f>
        <v>-1</v>
      </c>
      <c r="H121" s="528" t="n">
        <f aca="false">+H119-H120</f>
        <v>-9</v>
      </c>
      <c r="I121" s="528" t="n">
        <f aca="false">+I119-I120</f>
        <v>0</v>
      </c>
      <c r="J121" s="528" t="n">
        <f aca="false">+J119-J120</f>
        <v>-3</v>
      </c>
      <c r="K121" s="528" t="n">
        <f aca="false">+K119-K120</f>
        <v>263</v>
      </c>
      <c r="L121" s="528" t="n">
        <f aca="false">+L119-L120</f>
        <v>-102</v>
      </c>
      <c r="M121" s="528" t="n">
        <f aca="false">+M119-M120</f>
        <v>-712</v>
      </c>
      <c r="N121" s="529" t="n">
        <f aca="false">+N119-N120</f>
        <v>-814</v>
      </c>
      <c r="O121" s="530"/>
    </row>
    <row r="122" s="384" customFormat="true" ht="21" hidden="false" customHeight="false" outlineLevel="0" collapsed="false">
      <c r="A122" s="385" t="s">
        <v>97</v>
      </c>
      <c r="B122" s="531" t="n">
        <f aca="false">+B119/B120*100</f>
        <v>101.555081101765</v>
      </c>
      <c r="C122" s="532" t="n">
        <f aca="false">+C119/C120*100</f>
        <v>97.1098872279045</v>
      </c>
      <c r="D122" s="532" t="n">
        <f aca="false">+D119/D120*100</f>
        <v>102.117276071777</v>
      </c>
      <c r="E122" s="532" t="n">
        <f aca="false">+E119/E120*100</f>
        <v>99.702380952381</v>
      </c>
      <c r="F122" s="532" t="n">
        <f aca="false">+F119/F120*100</f>
        <v>101.117318435754</v>
      </c>
      <c r="G122" s="532" t="n">
        <f aca="false">+G119/G120*100</f>
        <v>97.7777777777778</v>
      </c>
      <c r="H122" s="532" t="n">
        <f aca="false">+H119/H120*100</f>
        <v>89.2857142857143</v>
      </c>
      <c r="I122" s="532" t="n">
        <f aca="false">+I119/I120*100</f>
        <v>100</v>
      </c>
      <c r="J122" s="532" t="n">
        <f aca="false">+J119/J120*100</f>
        <v>94</v>
      </c>
      <c r="K122" s="532" t="n">
        <f aca="false">+K119/K120*100</f>
        <v>101.572590289404</v>
      </c>
      <c r="L122" s="532" t="n">
        <f aca="false">+L119/L120*100</f>
        <v>87.1212121212121</v>
      </c>
      <c r="M122" s="532" t="n">
        <f aca="false">+M119/M120*100</f>
        <v>54.0348612007747</v>
      </c>
      <c r="N122" s="533" t="n">
        <f aca="false">+N119/N120*100</f>
        <v>65.228534814182</v>
      </c>
      <c r="O122" s="534"/>
    </row>
    <row r="123" s="397" customFormat="true" ht="34.5" hidden="false" customHeight="false" outlineLevel="0" collapsed="false">
      <c r="A123" s="446" t="s">
        <v>131</v>
      </c>
      <c r="B123" s="540"/>
      <c r="C123" s="541"/>
      <c r="D123" s="541"/>
      <c r="E123" s="541"/>
      <c r="F123" s="541"/>
      <c r="G123" s="541"/>
      <c r="H123" s="541"/>
      <c r="I123" s="541"/>
      <c r="J123" s="541"/>
      <c r="K123" s="541"/>
      <c r="L123" s="541"/>
      <c r="M123" s="541"/>
      <c r="N123" s="542"/>
      <c r="O123" s="543"/>
    </row>
    <row r="124" s="373" customFormat="true" ht="20.25" hidden="false" customHeight="false" outlineLevel="0" collapsed="false">
      <c r="A124" s="368" t="s">
        <v>105</v>
      </c>
      <c r="B124" s="429" t="n">
        <v>0</v>
      </c>
      <c r="C124" s="370" t="n">
        <v>0</v>
      </c>
      <c r="D124" s="370" t="n">
        <v>0</v>
      </c>
      <c r="E124" s="370" t="n">
        <v>0</v>
      </c>
      <c r="F124" s="370" t="n">
        <v>0</v>
      </c>
      <c r="G124" s="370" t="n">
        <v>0</v>
      </c>
      <c r="H124" s="370" t="n">
        <v>0</v>
      </c>
      <c r="I124" s="370" t="n">
        <v>0</v>
      </c>
      <c r="J124" s="370" t="n">
        <v>0</v>
      </c>
      <c r="K124" s="370" t="n">
        <v>0</v>
      </c>
      <c r="L124" s="370" t="n">
        <v>0</v>
      </c>
      <c r="M124" s="370" t="n">
        <v>0</v>
      </c>
      <c r="N124" s="371" t="n">
        <v>0</v>
      </c>
      <c r="O124" s="372"/>
    </row>
    <row r="125" s="373" customFormat="true" ht="20.25" hidden="false" customHeight="false" outlineLevel="0" collapsed="false">
      <c r="A125" s="374" t="s">
        <v>106</v>
      </c>
      <c r="B125" s="601" t="n">
        <v>0</v>
      </c>
      <c r="C125" s="602" t="n">
        <v>0</v>
      </c>
      <c r="D125" s="602" t="n">
        <v>0</v>
      </c>
      <c r="E125" s="602" t="n">
        <v>0</v>
      </c>
      <c r="F125" s="602" t="n">
        <v>0</v>
      </c>
      <c r="G125" s="602" t="n">
        <v>0</v>
      </c>
      <c r="H125" s="602" t="n">
        <v>0</v>
      </c>
      <c r="I125" s="602" t="n">
        <v>0</v>
      </c>
      <c r="J125" s="602" t="n">
        <v>0</v>
      </c>
      <c r="K125" s="602" t="n">
        <v>0</v>
      </c>
      <c r="L125" s="602" t="n">
        <v>0</v>
      </c>
      <c r="M125" s="602" t="n">
        <v>0</v>
      </c>
      <c r="N125" s="603" t="n">
        <v>0</v>
      </c>
      <c r="O125" s="604"/>
    </row>
    <row r="126" s="384" customFormat="true" ht="21" hidden="false" customHeight="false" outlineLevel="0" collapsed="false">
      <c r="A126" s="379" t="s">
        <v>96</v>
      </c>
      <c r="B126" s="527" t="n">
        <f aca="false">+B124-B125</f>
        <v>0</v>
      </c>
      <c r="C126" s="528" t="n">
        <f aca="false">+C124-C125</f>
        <v>0</v>
      </c>
      <c r="D126" s="528" t="n">
        <f aca="false">+D124-D125</f>
        <v>0</v>
      </c>
      <c r="E126" s="528" t="n">
        <f aca="false">+E124-E125</f>
        <v>0</v>
      </c>
      <c r="F126" s="528" t="n">
        <f aca="false">+F124-F125</f>
        <v>0</v>
      </c>
      <c r="G126" s="528" t="n">
        <f aca="false">+G124-G125</f>
        <v>0</v>
      </c>
      <c r="H126" s="528" t="n">
        <f aca="false">+H124-H125</f>
        <v>0</v>
      </c>
      <c r="I126" s="528" t="n">
        <f aca="false">+I124-I125</f>
        <v>0</v>
      </c>
      <c r="J126" s="528" t="n">
        <f aca="false">+J124-J125</f>
        <v>0</v>
      </c>
      <c r="K126" s="528" t="n">
        <f aca="false">+K124-K125</f>
        <v>0</v>
      </c>
      <c r="L126" s="528" t="n">
        <f aca="false">+L124-L125</f>
        <v>0</v>
      </c>
      <c r="M126" s="528" t="n">
        <f aca="false">+M124-M125</f>
        <v>0</v>
      </c>
      <c r="N126" s="529" t="n">
        <f aca="false">+N124-N125</f>
        <v>0</v>
      </c>
      <c r="O126" s="530"/>
    </row>
    <row r="127" s="384" customFormat="true" ht="21" hidden="false" customHeight="false" outlineLevel="0" collapsed="false">
      <c r="A127" s="385" t="s">
        <v>97</v>
      </c>
      <c r="B127" s="531" t="e">
        <f aca="false">+B124/B125*100</f>
        <v>#DIV/0!</v>
      </c>
      <c r="C127" s="532" t="e">
        <f aca="false">+C124/C125*100</f>
        <v>#DIV/0!</v>
      </c>
      <c r="D127" s="532" t="e">
        <f aca="false">+D124/D125*100</f>
        <v>#DIV/0!</v>
      </c>
      <c r="E127" s="532" t="e">
        <f aca="false">+E124/E125*100</f>
        <v>#DIV/0!</v>
      </c>
      <c r="F127" s="532" t="e">
        <f aca="false">+F124/F125*100</f>
        <v>#DIV/0!</v>
      </c>
      <c r="G127" s="532" t="e">
        <f aca="false">+G124/G125*100</f>
        <v>#DIV/0!</v>
      </c>
      <c r="H127" s="532" t="e">
        <f aca="false">+H124/H125*100</f>
        <v>#DIV/0!</v>
      </c>
      <c r="I127" s="532" t="e">
        <f aca="false">+I124/I125*100</f>
        <v>#DIV/0!</v>
      </c>
      <c r="J127" s="532" t="e">
        <f aca="false">+J124/J125*100</f>
        <v>#DIV/0!</v>
      </c>
      <c r="K127" s="532" t="e">
        <f aca="false">+K124/K125*100</f>
        <v>#DIV/0!</v>
      </c>
      <c r="L127" s="532" t="e">
        <f aca="false">+L124/L125*100</f>
        <v>#DIV/0!</v>
      </c>
      <c r="M127" s="532" t="e">
        <f aca="false">+M124/M125*100</f>
        <v>#DIV/0!</v>
      </c>
      <c r="N127" s="533" t="e">
        <f aca="false">+N124/N125*100</f>
        <v>#DIV/0!</v>
      </c>
      <c r="O127" s="534"/>
    </row>
    <row r="128" s="397" customFormat="true" ht="34.5" hidden="false" customHeight="false" outlineLevel="0" collapsed="false">
      <c r="A128" s="389" t="s">
        <v>132</v>
      </c>
      <c r="B128" s="540"/>
      <c r="C128" s="541"/>
      <c r="D128" s="541"/>
      <c r="E128" s="541"/>
      <c r="F128" s="541"/>
      <c r="G128" s="541"/>
      <c r="H128" s="541"/>
      <c r="I128" s="541"/>
      <c r="J128" s="541"/>
      <c r="K128" s="541"/>
      <c r="L128" s="541"/>
      <c r="M128" s="541"/>
      <c r="N128" s="542"/>
      <c r="O128" s="543"/>
    </row>
    <row r="129" s="373" customFormat="true" ht="20.25" hidden="false" customHeight="false" outlineLevel="0" collapsed="false">
      <c r="A129" s="368" t="s">
        <v>105</v>
      </c>
      <c r="B129" s="429" t="n">
        <v>1495.862</v>
      </c>
      <c r="C129" s="370" t="n">
        <v>22574</v>
      </c>
      <c r="D129" s="370" t="n">
        <v>14271</v>
      </c>
      <c r="E129" s="370" t="n">
        <v>3662</v>
      </c>
      <c r="F129" s="370" t="n">
        <v>1440</v>
      </c>
      <c r="G129" s="370" t="n">
        <v>3</v>
      </c>
      <c r="H129" s="370" t="n">
        <v>16</v>
      </c>
      <c r="I129" s="370" t="n">
        <v>139</v>
      </c>
      <c r="J129" s="370" t="n">
        <v>332</v>
      </c>
      <c r="K129" s="370" t="n">
        <v>19862</v>
      </c>
      <c r="L129" s="370" t="n">
        <v>1538</v>
      </c>
      <c r="M129" s="370" t="n">
        <v>1174</v>
      </c>
      <c r="N129" s="371" t="n">
        <v>2712</v>
      </c>
      <c r="O129" s="372"/>
    </row>
    <row r="130" s="373" customFormat="true" ht="20.25" hidden="false" customHeight="false" outlineLevel="0" collapsed="false">
      <c r="A130" s="374" t="s">
        <v>106</v>
      </c>
      <c r="B130" s="601" t="n">
        <v>1484.049</v>
      </c>
      <c r="C130" s="602" t="n">
        <v>23306</v>
      </c>
      <c r="D130" s="602" t="n">
        <v>14136</v>
      </c>
      <c r="E130" s="602" t="n">
        <v>3675</v>
      </c>
      <c r="F130" s="602" t="n">
        <v>1442</v>
      </c>
      <c r="G130" s="602" t="n">
        <v>1</v>
      </c>
      <c r="H130" s="602" t="n">
        <v>16</v>
      </c>
      <c r="I130" s="602" t="n">
        <v>152</v>
      </c>
      <c r="J130" s="602" t="n">
        <v>355</v>
      </c>
      <c r="K130" s="602" t="n">
        <v>19777</v>
      </c>
      <c r="L130" s="602" t="n">
        <v>1611</v>
      </c>
      <c r="M130" s="602" t="n">
        <v>1918</v>
      </c>
      <c r="N130" s="603" t="n">
        <v>3529</v>
      </c>
      <c r="O130" s="604"/>
    </row>
    <row r="131" s="384" customFormat="true" ht="21" hidden="false" customHeight="false" outlineLevel="0" collapsed="false">
      <c r="A131" s="379" t="s">
        <v>96</v>
      </c>
      <c r="B131" s="527" t="n">
        <f aca="false">+B129-B130</f>
        <v>11.8130000000001</v>
      </c>
      <c r="C131" s="528" t="n">
        <f aca="false">+C129-C130</f>
        <v>-732</v>
      </c>
      <c r="D131" s="528" t="n">
        <f aca="false">+D129-D130</f>
        <v>135</v>
      </c>
      <c r="E131" s="528" t="n">
        <f aca="false">+E129-E130</f>
        <v>-13</v>
      </c>
      <c r="F131" s="528" t="n">
        <f aca="false">+F129-F130</f>
        <v>-2</v>
      </c>
      <c r="G131" s="528" t="n">
        <f aca="false">+G129-G130</f>
        <v>2</v>
      </c>
      <c r="H131" s="528" t="n">
        <f aca="false">+H129-H130</f>
        <v>0</v>
      </c>
      <c r="I131" s="528" t="n">
        <f aca="false">+I129-I130</f>
        <v>-13</v>
      </c>
      <c r="J131" s="528" t="n">
        <f aca="false">+J129-J130</f>
        <v>-23</v>
      </c>
      <c r="K131" s="528" t="n">
        <f aca="false">+K129-K130</f>
        <v>85</v>
      </c>
      <c r="L131" s="528" t="n">
        <f aca="false">+L129-L130</f>
        <v>-73</v>
      </c>
      <c r="M131" s="528" t="n">
        <f aca="false">+M129-M130</f>
        <v>-744</v>
      </c>
      <c r="N131" s="529" t="n">
        <f aca="false">+N129-N130</f>
        <v>-817</v>
      </c>
      <c r="O131" s="530"/>
    </row>
    <row r="132" s="384" customFormat="true" ht="21" hidden="false" customHeight="false" outlineLevel="0" collapsed="false">
      <c r="A132" s="385" t="s">
        <v>97</v>
      </c>
      <c r="B132" s="531" t="n">
        <f aca="false">+B129/B130*100</f>
        <v>100.795997975808</v>
      </c>
      <c r="C132" s="532" t="n">
        <f aca="false">+C129/C130*100</f>
        <v>96.8591778941045</v>
      </c>
      <c r="D132" s="532" t="n">
        <f aca="false">+D129/D130*100</f>
        <v>100.955008488964</v>
      </c>
      <c r="E132" s="532" t="n">
        <f aca="false">+E129/E130*100</f>
        <v>99.6462585034014</v>
      </c>
      <c r="F132" s="532" t="n">
        <f aca="false">+F129/F130*100</f>
        <v>99.8613037447989</v>
      </c>
      <c r="G132" s="532" t="n">
        <f aca="false">+G129/G130*100</f>
        <v>300</v>
      </c>
      <c r="H132" s="532" t="n">
        <f aca="false">+H129/H130*100</f>
        <v>100</v>
      </c>
      <c r="I132" s="532" t="n">
        <f aca="false">+I129/I130*100</f>
        <v>91.4473684210526</v>
      </c>
      <c r="J132" s="532" t="n">
        <f aca="false">+J129/J130*100</f>
        <v>93.5211267605634</v>
      </c>
      <c r="K132" s="532" t="n">
        <f aca="false">+K129/K130*100</f>
        <v>100.429792182839</v>
      </c>
      <c r="L132" s="532" t="n">
        <f aca="false">+L129/L130*100</f>
        <v>95.4686530105525</v>
      </c>
      <c r="M132" s="532" t="n">
        <f aca="false">+M129/M130*100</f>
        <v>61.2095933263817</v>
      </c>
      <c r="N132" s="533" t="n">
        <f aca="false">+N129/N130*100</f>
        <v>76.8489657126665</v>
      </c>
      <c r="O132" s="534"/>
    </row>
    <row r="133" s="397" customFormat="true" ht="34.5" hidden="false" customHeight="false" outlineLevel="0" collapsed="false">
      <c r="A133" s="389" t="s">
        <v>133</v>
      </c>
      <c r="B133" s="540"/>
      <c r="C133" s="541"/>
      <c r="D133" s="541"/>
      <c r="E133" s="541"/>
      <c r="F133" s="541"/>
      <c r="G133" s="541"/>
      <c r="H133" s="541"/>
      <c r="I133" s="541"/>
      <c r="J133" s="541"/>
      <c r="K133" s="541"/>
      <c r="L133" s="541"/>
      <c r="M133" s="541"/>
      <c r="N133" s="542"/>
      <c r="O133" s="543"/>
    </row>
    <row r="134" s="373" customFormat="true" ht="20.25" hidden="false" customHeight="false" outlineLevel="0" collapsed="false">
      <c r="A134" s="368" t="s">
        <v>105</v>
      </c>
      <c r="B134" s="429" t="n">
        <v>2026.773</v>
      </c>
      <c r="C134" s="370" t="n">
        <v>21152</v>
      </c>
      <c r="D134" s="370" t="n">
        <v>14271</v>
      </c>
      <c r="E134" s="370" t="n">
        <v>3459</v>
      </c>
      <c r="F134" s="370" t="n">
        <v>433</v>
      </c>
      <c r="G134" s="370" t="n">
        <v>99</v>
      </c>
      <c r="H134" s="370" t="n">
        <v>19</v>
      </c>
      <c r="I134" s="370" t="n">
        <v>53</v>
      </c>
      <c r="J134" s="370" t="n">
        <v>617</v>
      </c>
      <c r="K134" s="370" t="n">
        <v>18951</v>
      </c>
      <c r="L134" s="370" t="n">
        <v>1190</v>
      </c>
      <c r="M134" s="370" t="n">
        <v>1010</v>
      </c>
      <c r="N134" s="371" t="n">
        <v>2200</v>
      </c>
      <c r="O134" s="372"/>
    </row>
    <row r="135" s="373" customFormat="true" ht="20.25" hidden="false" customHeight="false" outlineLevel="0" collapsed="false">
      <c r="A135" s="374" t="s">
        <v>106</v>
      </c>
      <c r="B135" s="601" t="n">
        <v>2117.564</v>
      </c>
      <c r="C135" s="602" t="n">
        <v>21534</v>
      </c>
      <c r="D135" s="602" t="n">
        <v>14084</v>
      </c>
      <c r="E135" s="602" t="n">
        <v>3469</v>
      </c>
      <c r="F135" s="602" t="n">
        <v>427</v>
      </c>
      <c r="G135" s="602" t="n">
        <v>100</v>
      </c>
      <c r="H135" s="602" t="n">
        <v>24</v>
      </c>
      <c r="I135" s="602" t="n">
        <v>54</v>
      </c>
      <c r="J135" s="602" t="n">
        <v>575</v>
      </c>
      <c r="K135" s="602" t="n">
        <v>18733</v>
      </c>
      <c r="L135" s="602" t="n">
        <v>1280</v>
      </c>
      <c r="M135" s="602" t="n">
        <v>1522</v>
      </c>
      <c r="N135" s="603" t="n">
        <v>2801</v>
      </c>
      <c r="O135" s="604"/>
    </row>
    <row r="136" s="384" customFormat="true" ht="21" hidden="false" customHeight="false" outlineLevel="0" collapsed="false">
      <c r="A136" s="379" t="s">
        <v>96</v>
      </c>
      <c r="B136" s="527" t="n">
        <f aca="false">+B134-B135</f>
        <v>-90.7909999999999</v>
      </c>
      <c r="C136" s="528" t="n">
        <f aca="false">+C134-C135</f>
        <v>-382</v>
      </c>
      <c r="D136" s="528" t="n">
        <f aca="false">+D134-D135</f>
        <v>187</v>
      </c>
      <c r="E136" s="528" t="n">
        <f aca="false">+E134-E135</f>
        <v>-10</v>
      </c>
      <c r="F136" s="528" t="n">
        <f aca="false">+F134-F135</f>
        <v>6</v>
      </c>
      <c r="G136" s="528" t="n">
        <f aca="false">+G134-G135</f>
        <v>-1</v>
      </c>
      <c r="H136" s="528" t="n">
        <f aca="false">+H134-H135</f>
        <v>-5</v>
      </c>
      <c r="I136" s="528" t="n">
        <f aca="false">+I134-I135</f>
        <v>-1</v>
      </c>
      <c r="J136" s="528" t="n">
        <f aca="false">+J134-J135</f>
        <v>42</v>
      </c>
      <c r="K136" s="528" t="n">
        <f aca="false">+K134-K135</f>
        <v>218</v>
      </c>
      <c r="L136" s="528" t="n">
        <f aca="false">+L134-L135</f>
        <v>-90</v>
      </c>
      <c r="M136" s="528" t="n">
        <f aca="false">+M134-M135</f>
        <v>-512</v>
      </c>
      <c r="N136" s="529" t="n">
        <f aca="false">+N134-N135</f>
        <v>-601</v>
      </c>
      <c r="O136" s="530"/>
    </row>
    <row r="137" s="384" customFormat="true" ht="21" hidden="false" customHeight="false" outlineLevel="0" collapsed="false">
      <c r="A137" s="385" t="s">
        <v>97</v>
      </c>
      <c r="B137" s="531" t="n">
        <f aca="false">+B134/B135*100</f>
        <v>95.712479056123</v>
      </c>
      <c r="C137" s="532" t="n">
        <f aca="false">+C134/C135*100</f>
        <v>98.2260611126591</v>
      </c>
      <c r="D137" s="532" t="n">
        <f aca="false">+D134/D135*100</f>
        <v>101.327747798921</v>
      </c>
      <c r="E137" s="532" t="n">
        <f aca="false">+E134/E135*100</f>
        <v>99.7117324877486</v>
      </c>
      <c r="F137" s="532" t="n">
        <f aca="false">+F134/F135*100</f>
        <v>101.405152224824</v>
      </c>
      <c r="G137" s="532" t="n">
        <f aca="false">+G134/G135*100</f>
        <v>99</v>
      </c>
      <c r="H137" s="532" t="n">
        <f aca="false">+H134/H135*100</f>
        <v>79.1666666666667</v>
      </c>
      <c r="I137" s="532" t="n">
        <f aca="false">+I134/I135*100</f>
        <v>98.1481481481482</v>
      </c>
      <c r="J137" s="532" t="n">
        <f aca="false">+J134/J135*100</f>
        <v>107.304347826087</v>
      </c>
      <c r="K137" s="532" t="n">
        <f aca="false">+K134/K135*100</f>
        <v>101.163721774409</v>
      </c>
      <c r="L137" s="532" t="n">
        <f aca="false">+L134/L135*100</f>
        <v>92.96875</v>
      </c>
      <c r="M137" s="532" t="n">
        <f aca="false">+M134/M135*100</f>
        <v>66.3600525624179</v>
      </c>
      <c r="N137" s="533" t="n">
        <f aca="false">+N134/N135*100</f>
        <v>78.5433773652267</v>
      </c>
      <c r="O137" s="534"/>
    </row>
    <row r="138" s="450" customFormat="true" ht="34.5" hidden="false" customHeight="false" outlineLevel="0" collapsed="false">
      <c r="A138" s="446" t="s">
        <v>134</v>
      </c>
      <c r="B138" s="566"/>
      <c r="C138" s="567"/>
      <c r="D138" s="567"/>
      <c r="E138" s="567"/>
      <c r="F138" s="567"/>
      <c r="G138" s="567"/>
      <c r="H138" s="567"/>
      <c r="I138" s="567"/>
      <c r="J138" s="567"/>
      <c r="K138" s="567"/>
      <c r="L138" s="567"/>
      <c r="M138" s="567"/>
      <c r="N138" s="568"/>
      <c r="O138" s="569"/>
    </row>
    <row r="139" s="455" customFormat="true" ht="20.25" hidden="false" customHeight="false" outlineLevel="0" collapsed="false">
      <c r="A139" s="368" t="s">
        <v>105</v>
      </c>
      <c r="B139" s="570" t="n">
        <v>35.698</v>
      </c>
      <c r="C139" s="452" t="n">
        <v>22814</v>
      </c>
      <c r="D139" s="452" t="n">
        <v>12940</v>
      </c>
      <c r="E139" s="452" t="n">
        <v>4091</v>
      </c>
      <c r="F139" s="452" t="n">
        <v>775</v>
      </c>
      <c r="G139" s="452" t="n">
        <v>723</v>
      </c>
      <c r="H139" s="452" t="n">
        <v>14</v>
      </c>
      <c r="I139" s="452" t="n">
        <v>70</v>
      </c>
      <c r="J139" s="452" t="n">
        <v>1641</v>
      </c>
      <c r="K139" s="452" t="n">
        <v>20255</v>
      </c>
      <c r="L139" s="452" t="n">
        <v>1249</v>
      </c>
      <c r="M139" s="452" t="n">
        <v>1309</v>
      </c>
      <c r="N139" s="453" t="n">
        <v>2559</v>
      </c>
      <c r="O139" s="454"/>
    </row>
    <row r="140" s="455" customFormat="true" ht="20.25" hidden="false" customHeight="false" outlineLevel="0" collapsed="false">
      <c r="A140" s="374" t="s">
        <v>106</v>
      </c>
      <c r="B140" s="571" t="n">
        <v>45.524</v>
      </c>
      <c r="C140" s="572" t="n">
        <v>22773</v>
      </c>
      <c r="D140" s="572" t="n">
        <v>13048</v>
      </c>
      <c r="E140" s="572" t="n">
        <v>3795</v>
      </c>
      <c r="F140" s="572" t="n">
        <v>565</v>
      </c>
      <c r="G140" s="572" t="n">
        <v>681</v>
      </c>
      <c r="H140" s="572" t="n">
        <v>18</v>
      </c>
      <c r="I140" s="572" t="n">
        <v>36</v>
      </c>
      <c r="J140" s="572" t="n">
        <v>1636</v>
      </c>
      <c r="K140" s="572" t="n">
        <v>19779</v>
      </c>
      <c r="L140" s="572" t="n">
        <v>1420</v>
      </c>
      <c r="M140" s="572" t="n">
        <v>1573</v>
      </c>
      <c r="N140" s="573" t="n">
        <v>2994</v>
      </c>
      <c r="O140" s="574"/>
    </row>
    <row r="141" s="464" customFormat="true" ht="21" hidden="false" customHeight="false" outlineLevel="0" collapsed="false">
      <c r="A141" s="379" t="s">
        <v>96</v>
      </c>
      <c r="B141" s="575" t="n">
        <f aca="false">+B139-B140</f>
        <v>-9.826</v>
      </c>
      <c r="C141" s="576" t="n">
        <f aca="false">+C139-C140</f>
        <v>41</v>
      </c>
      <c r="D141" s="576" t="n">
        <f aca="false">+D139-D140</f>
        <v>-108</v>
      </c>
      <c r="E141" s="576" t="n">
        <f aca="false">+E139-E140</f>
        <v>296</v>
      </c>
      <c r="F141" s="576" t="n">
        <f aca="false">+F139-F140</f>
        <v>210</v>
      </c>
      <c r="G141" s="576" t="n">
        <f aca="false">+G139-G140</f>
        <v>42</v>
      </c>
      <c r="H141" s="576" t="n">
        <f aca="false">+H139-H140</f>
        <v>-4</v>
      </c>
      <c r="I141" s="576" t="n">
        <f aca="false">+I139-I140</f>
        <v>34</v>
      </c>
      <c r="J141" s="576" t="n">
        <f aca="false">+J139-J140</f>
        <v>5</v>
      </c>
      <c r="K141" s="576" t="n">
        <f aca="false">+K139-K140</f>
        <v>476</v>
      </c>
      <c r="L141" s="576" t="n">
        <f aca="false">+L139-L140</f>
        <v>-171</v>
      </c>
      <c r="M141" s="576" t="n">
        <f aca="false">+M139-M140</f>
        <v>-264</v>
      </c>
      <c r="N141" s="577" t="n">
        <f aca="false">+N139-N140</f>
        <v>-435</v>
      </c>
      <c r="O141" s="578"/>
    </row>
    <row r="142" s="464" customFormat="true" ht="21" hidden="false" customHeight="false" outlineLevel="0" collapsed="false">
      <c r="A142" s="385" t="s">
        <v>97</v>
      </c>
      <c r="B142" s="579" t="n">
        <f aca="false">+B139/B140*100</f>
        <v>78.4157806871101</v>
      </c>
      <c r="C142" s="580" t="n">
        <f aca="false">+C139/C140*100</f>
        <v>100.180037764019</v>
      </c>
      <c r="D142" s="580" t="n">
        <f aca="false">+D139/D140*100</f>
        <v>99.1722869405273</v>
      </c>
      <c r="E142" s="580" t="n">
        <f aca="false">+E139/E140*100</f>
        <v>107.799736495389</v>
      </c>
      <c r="F142" s="580" t="n">
        <f aca="false">+F139/F140*100</f>
        <v>137.16814159292</v>
      </c>
      <c r="G142" s="580" t="n">
        <f aca="false">+G139/G140*100</f>
        <v>106.167400881057</v>
      </c>
      <c r="H142" s="580" t="n">
        <f aca="false">+H139/H140*100</f>
        <v>77.7777777777778</v>
      </c>
      <c r="I142" s="580" t="n">
        <f aca="false">+I139/I140*100</f>
        <v>194.444444444444</v>
      </c>
      <c r="J142" s="580" t="n">
        <f aca="false">+J139/J140*100</f>
        <v>100.305623471883</v>
      </c>
      <c r="K142" s="580" t="n">
        <f aca="false">+K139/K140*100</f>
        <v>102.406592851004</v>
      </c>
      <c r="L142" s="580" t="n">
        <f aca="false">+L139/L140*100</f>
        <v>87.9577464788733</v>
      </c>
      <c r="M142" s="580" t="n">
        <f aca="false">+M139/M140*100</f>
        <v>83.2167832167832</v>
      </c>
      <c r="N142" s="581" t="n">
        <f aca="false">+N139/N140*100</f>
        <v>85.4709418837675</v>
      </c>
      <c r="O142" s="582"/>
    </row>
    <row r="143" s="397" customFormat="true" ht="34.5" hidden="false" customHeight="false" outlineLevel="0" collapsed="false">
      <c r="A143" s="389" t="s">
        <v>135</v>
      </c>
      <c r="B143" s="540"/>
      <c r="C143" s="541"/>
      <c r="D143" s="541"/>
      <c r="E143" s="541"/>
      <c r="F143" s="541"/>
      <c r="G143" s="541"/>
      <c r="H143" s="541"/>
      <c r="I143" s="541"/>
      <c r="J143" s="541"/>
      <c r="K143" s="541"/>
      <c r="L143" s="541"/>
      <c r="M143" s="541"/>
      <c r="N143" s="542"/>
      <c r="O143" s="543"/>
    </row>
    <row r="144" s="373" customFormat="true" ht="20.25" hidden="false" customHeight="false" outlineLevel="0" collapsed="false">
      <c r="A144" s="368" t="s">
        <v>105</v>
      </c>
      <c r="B144" s="429" t="n">
        <v>1970.168</v>
      </c>
      <c r="C144" s="370" t="n">
        <v>22504</v>
      </c>
      <c r="D144" s="370" t="n">
        <v>13394</v>
      </c>
      <c r="E144" s="370" t="n">
        <v>3591</v>
      </c>
      <c r="F144" s="370" t="n">
        <v>528</v>
      </c>
      <c r="G144" s="370" t="n">
        <v>712</v>
      </c>
      <c r="H144" s="370" t="n">
        <v>141</v>
      </c>
      <c r="I144" s="370" t="n">
        <v>102</v>
      </c>
      <c r="J144" s="370" t="n">
        <v>1674</v>
      </c>
      <c r="K144" s="370" t="n">
        <v>20143</v>
      </c>
      <c r="L144" s="370" t="n">
        <v>1176</v>
      </c>
      <c r="M144" s="370" t="n">
        <v>1185</v>
      </c>
      <c r="N144" s="371" t="n">
        <v>2361</v>
      </c>
      <c r="O144" s="372"/>
    </row>
    <row r="145" s="373" customFormat="true" ht="20.25" hidden="false" customHeight="false" outlineLevel="0" collapsed="false">
      <c r="A145" s="374" t="s">
        <v>106</v>
      </c>
      <c r="B145" s="601" t="n">
        <v>1979.5</v>
      </c>
      <c r="C145" s="602" t="n">
        <v>22978</v>
      </c>
      <c r="D145" s="602" t="n">
        <v>13123</v>
      </c>
      <c r="E145" s="602" t="n">
        <v>3612</v>
      </c>
      <c r="F145" s="602" t="n">
        <v>515</v>
      </c>
      <c r="G145" s="602" t="n">
        <v>697</v>
      </c>
      <c r="H145" s="602" t="n">
        <v>206</v>
      </c>
      <c r="I145" s="602" t="n">
        <v>142</v>
      </c>
      <c r="J145" s="602" t="n">
        <v>1711</v>
      </c>
      <c r="K145" s="602" t="n">
        <v>20005</v>
      </c>
      <c r="L145" s="602" t="n">
        <v>1208</v>
      </c>
      <c r="M145" s="602" t="n">
        <v>1764</v>
      </c>
      <c r="N145" s="603" t="n">
        <v>2973</v>
      </c>
      <c r="O145" s="604"/>
    </row>
    <row r="146" s="384" customFormat="true" ht="21" hidden="false" customHeight="false" outlineLevel="0" collapsed="false">
      <c r="A146" s="379" t="s">
        <v>96</v>
      </c>
      <c r="B146" s="575" t="n">
        <f aca="false">+B144-B145</f>
        <v>-9.33200000000011</v>
      </c>
      <c r="C146" s="528" t="n">
        <f aca="false">+C144-C145</f>
        <v>-474</v>
      </c>
      <c r="D146" s="528" t="n">
        <f aca="false">+D144-D145</f>
        <v>271</v>
      </c>
      <c r="E146" s="528" t="n">
        <f aca="false">+E144-E145</f>
        <v>-21</v>
      </c>
      <c r="F146" s="528" t="n">
        <f aca="false">+F144-F145</f>
        <v>13</v>
      </c>
      <c r="G146" s="528" t="n">
        <f aca="false">+G144-G145</f>
        <v>15</v>
      </c>
      <c r="H146" s="528" t="n">
        <f aca="false">+H144-H145</f>
        <v>-65</v>
      </c>
      <c r="I146" s="528" t="n">
        <f aca="false">+I144-I145</f>
        <v>-40</v>
      </c>
      <c r="J146" s="528" t="n">
        <f aca="false">+J144-J145</f>
        <v>-37</v>
      </c>
      <c r="K146" s="528" t="n">
        <f aca="false">+K144-K145</f>
        <v>138</v>
      </c>
      <c r="L146" s="528" t="n">
        <f aca="false">+L144-L145</f>
        <v>-32</v>
      </c>
      <c r="M146" s="528" t="n">
        <f aca="false">+M144-M145</f>
        <v>-579</v>
      </c>
      <c r="N146" s="529" t="n">
        <f aca="false">+N144-N145</f>
        <v>-612</v>
      </c>
      <c r="O146" s="530"/>
    </row>
    <row r="147" s="384" customFormat="true" ht="21" hidden="false" customHeight="false" outlineLevel="0" collapsed="false">
      <c r="A147" s="385" t="s">
        <v>97</v>
      </c>
      <c r="B147" s="531" t="n">
        <f aca="false">+B144/B145*100</f>
        <v>99.5285678201566</v>
      </c>
      <c r="C147" s="532" t="n">
        <f aca="false">+C144/C145*100</f>
        <v>97.9371572808774</v>
      </c>
      <c r="D147" s="532" t="n">
        <f aca="false">+D144/D145*100</f>
        <v>102.065076583098</v>
      </c>
      <c r="E147" s="532" t="n">
        <f aca="false">+E144/E145*100</f>
        <v>99.4186046511628</v>
      </c>
      <c r="F147" s="532" t="n">
        <f aca="false">+F144/F145*100</f>
        <v>102.52427184466</v>
      </c>
      <c r="G147" s="532" t="n">
        <f aca="false">+G144/G145*100</f>
        <v>102.152080344333</v>
      </c>
      <c r="H147" s="532" t="n">
        <f aca="false">+H144/H145*100</f>
        <v>68.4466019417476</v>
      </c>
      <c r="I147" s="532" t="n">
        <f aca="false">+I144/I145*100</f>
        <v>71.830985915493</v>
      </c>
      <c r="J147" s="532" t="n">
        <f aca="false">+J144/J145*100</f>
        <v>97.8375219170076</v>
      </c>
      <c r="K147" s="532" t="n">
        <f aca="false">+K144/K145*100</f>
        <v>100.689827543114</v>
      </c>
      <c r="L147" s="532" t="n">
        <f aca="false">+L144/L145*100</f>
        <v>97.3509933774835</v>
      </c>
      <c r="M147" s="532" t="n">
        <f aca="false">+M144/M145*100</f>
        <v>67.1768707482993</v>
      </c>
      <c r="N147" s="533" t="n">
        <f aca="false">+N144/N145*100</f>
        <v>79.4147325933401</v>
      </c>
      <c r="O147" s="534"/>
    </row>
    <row r="148" s="397" customFormat="true" ht="34.5" hidden="true" customHeight="false" outlineLevel="0" collapsed="false">
      <c r="A148" s="497" t="s">
        <v>136</v>
      </c>
      <c r="B148" s="540"/>
      <c r="C148" s="605"/>
      <c r="D148" s="605"/>
      <c r="E148" s="605"/>
      <c r="F148" s="605"/>
      <c r="G148" s="605"/>
      <c r="H148" s="605"/>
      <c r="I148" s="605"/>
      <c r="J148" s="605"/>
      <c r="K148" s="605"/>
      <c r="L148" s="605"/>
      <c r="M148" s="605"/>
      <c r="N148" s="606"/>
      <c r="O148" s="607"/>
    </row>
    <row r="149" s="373" customFormat="true" ht="21" hidden="true" customHeight="false" outlineLevel="0" collapsed="false">
      <c r="A149" s="501" t="s">
        <v>123</v>
      </c>
      <c r="B149" s="429"/>
      <c r="C149" s="502"/>
      <c r="D149" s="502"/>
      <c r="E149" s="502"/>
      <c r="F149" s="502"/>
      <c r="G149" s="502"/>
      <c r="H149" s="502"/>
      <c r="I149" s="502"/>
      <c r="J149" s="502"/>
      <c r="K149" s="502"/>
      <c r="L149" s="502"/>
      <c r="M149" s="502"/>
      <c r="N149" s="503"/>
      <c r="O149" s="504" t="n">
        <v>9.4</v>
      </c>
    </row>
    <row r="150" s="373" customFormat="true" ht="21" hidden="true" customHeight="false" outlineLevel="0" collapsed="false">
      <c r="A150" s="608" t="s">
        <v>123</v>
      </c>
      <c r="B150" s="601"/>
      <c r="C150" s="609"/>
      <c r="D150" s="609"/>
      <c r="E150" s="609"/>
      <c r="F150" s="609"/>
      <c r="G150" s="609"/>
      <c r="H150" s="609"/>
      <c r="I150" s="609"/>
      <c r="J150" s="609"/>
      <c r="K150" s="609"/>
      <c r="L150" s="609"/>
      <c r="M150" s="609"/>
      <c r="N150" s="610"/>
      <c r="O150" s="611" t="n">
        <v>9.4</v>
      </c>
    </row>
    <row r="151" s="384" customFormat="true" ht="21" hidden="true" customHeight="false" outlineLevel="0" collapsed="false">
      <c r="A151" s="510" t="s">
        <v>124</v>
      </c>
      <c r="B151" s="527" t="n">
        <f aca="false">+B149-B150</f>
        <v>0</v>
      </c>
      <c r="C151" s="612" t="n">
        <f aca="false">+C149-C150</f>
        <v>0</v>
      </c>
      <c r="D151" s="612" t="n">
        <f aca="false">+D149-D150</f>
        <v>0</v>
      </c>
      <c r="E151" s="612" t="n">
        <f aca="false">+E149-E150</f>
        <v>0</v>
      </c>
      <c r="F151" s="612" t="n">
        <f aca="false">+F149-F150</f>
        <v>0</v>
      </c>
      <c r="G151" s="612" t="n">
        <f aca="false">+G149-G150</f>
        <v>0</v>
      </c>
      <c r="H151" s="612" t="n">
        <f aca="false">+H149-H150</f>
        <v>0</v>
      </c>
      <c r="I151" s="612" t="n">
        <f aca="false">+I149-I150</f>
        <v>0</v>
      </c>
      <c r="J151" s="612" t="n">
        <f aca="false">+J149-J150</f>
        <v>0</v>
      </c>
      <c r="K151" s="612" t="n">
        <f aca="false">+K149-K150</f>
        <v>0</v>
      </c>
      <c r="L151" s="612" t="n">
        <f aca="false">+L149-L150</f>
        <v>0</v>
      </c>
      <c r="M151" s="612" t="n">
        <f aca="false">+M149-M150</f>
        <v>0</v>
      </c>
      <c r="N151" s="613" t="n">
        <f aca="false">+N149-N150</f>
        <v>0</v>
      </c>
      <c r="O151" s="614"/>
    </row>
    <row r="152" s="384" customFormat="true" ht="21" hidden="true" customHeight="false" outlineLevel="0" collapsed="false">
      <c r="A152" s="515" t="s">
        <v>125</v>
      </c>
      <c r="B152" s="531" t="e">
        <f aca="false">+B149/B150*100</f>
        <v>#DIV/0!</v>
      </c>
      <c r="C152" s="615" t="e">
        <f aca="false">+C149/C150*100</f>
        <v>#DIV/0!</v>
      </c>
      <c r="D152" s="615" t="e">
        <f aca="false">+D149/D150*100</f>
        <v>#DIV/0!</v>
      </c>
      <c r="E152" s="615" t="e">
        <f aca="false">+E149/E150*100</f>
        <v>#DIV/0!</v>
      </c>
      <c r="F152" s="615" t="e">
        <f aca="false">+F149/F150*100</f>
        <v>#DIV/0!</v>
      </c>
      <c r="G152" s="615" t="e">
        <f aca="false">+G149/G150*100</f>
        <v>#DIV/0!</v>
      </c>
      <c r="H152" s="615" t="e">
        <f aca="false">+H149/H150*100</f>
        <v>#DIV/0!</v>
      </c>
      <c r="I152" s="615" t="e">
        <f aca="false">+I149/I150*100</f>
        <v>#DIV/0!</v>
      </c>
      <c r="J152" s="615" t="e">
        <f aca="false">+J149/J150*100</f>
        <v>#DIV/0!</v>
      </c>
      <c r="K152" s="615" t="e">
        <f aca="false">+K149/K150*100</f>
        <v>#DIV/0!</v>
      </c>
      <c r="L152" s="615" t="e">
        <f aca="false">+L149/L150*100</f>
        <v>#DIV/0!</v>
      </c>
      <c r="M152" s="615" t="e">
        <f aca="false">+M149/M150*100</f>
        <v>#DIV/0!</v>
      </c>
      <c r="N152" s="616" t="e">
        <f aca="false">+N149/N150*100</f>
        <v>#DIV/0!</v>
      </c>
      <c r="O152" s="617"/>
    </row>
    <row r="153" s="397" customFormat="true" ht="34.5" hidden="false" customHeight="false" outlineLevel="0" collapsed="false">
      <c r="A153" s="446" t="s">
        <v>137</v>
      </c>
      <c r="B153" s="540"/>
      <c r="C153" s="541"/>
      <c r="D153" s="541"/>
      <c r="E153" s="541"/>
      <c r="F153" s="541"/>
      <c r="G153" s="541"/>
      <c r="H153" s="541"/>
      <c r="I153" s="541"/>
      <c r="J153" s="541"/>
      <c r="K153" s="541"/>
      <c r="L153" s="541"/>
      <c r="M153" s="541"/>
      <c r="N153" s="542"/>
      <c r="O153" s="543"/>
    </row>
    <row r="154" s="373" customFormat="true" ht="20.25" hidden="false" customHeight="false" outlineLevel="0" collapsed="false">
      <c r="A154" s="368" t="s">
        <v>105</v>
      </c>
      <c r="B154" s="429" t="n">
        <v>749.092</v>
      </c>
      <c r="C154" s="370" t="n">
        <v>25282</v>
      </c>
      <c r="D154" s="370" t="n">
        <v>17344</v>
      </c>
      <c r="E154" s="370" t="n">
        <v>4224</v>
      </c>
      <c r="F154" s="370" t="n">
        <v>701</v>
      </c>
      <c r="G154" s="370" t="n">
        <v>7</v>
      </c>
      <c r="H154" s="370" t="n">
        <v>0</v>
      </c>
      <c r="I154" s="370" t="n">
        <v>2</v>
      </c>
      <c r="J154" s="370" t="n">
        <v>9</v>
      </c>
      <c r="K154" s="370" t="n">
        <v>22286</v>
      </c>
      <c r="L154" s="370" t="n">
        <v>1708</v>
      </c>
      <c r="M154" s="370" t="n">
        <v>1288</v>
      </c>
      <c r="N154" s="371" t="n">
        <v>2996</v>
      </c>
      <c r="O154" s="372"/>
    </row>
    <row r="155" s="373" customFormat="true" ht="20.25" hidden="false" customHeight="false" outlineLevel="0" collapsed="false">
      <c r="A155" s="374" t="s">
        <v>106</v>
      </c>
      <c r="B155" s="601" t="n">
        <v>743.798</v>
      </c>
      <c r="C155" s="602" t="n">
        <v>25582</v>
      </c>
      <c r="D155" s="602" t="n">
        <v>16950</v>
      </c>
      <c r="E155" s="602" t="n">
        <v>4301</v>
      </c>
      <c r="F155" s="602" t="n">
        <v>711</v>
      </c>
      <c r="G155" s="602" t="n">
        <v>9</v>
      </c>
      <c r="H155" s="602" t="n">
        <v>0</v>
      </c>
      <c r="I155" s="602" t="n">
        <v>2</v>
      </c>
      <c r="J155" s="602" t="n">
        <v>8</v>
      </c>
      <c r="K155" s="602" t="n">
        <v>21981</v>
      </c>
      <c r="L155" s="602" t="n">
        <v>1844</v>
      </c>
      <c r="M155" s="602" t="n">
        <v>1757</v>
      </c>
      <c r="N155" s="603" t="n">
        <v>3601</v>
      </c>
      <c r="O155" s="604"/>
    </row>
    <row r="156" s="384" customFormat="true" ht="21" hidden="false" customHeight="false" outlineLevel="0" collapsed="false">
      <c r="A156" s="379" t="s">
        <v>96</v>
      </c>
      <c r="B156" s="527" t="n">
        <f aca="false">+B154-B155</f>
        <v>5.29399999999998</v>
      </c>
      <c r="C156" s="528" t="n">
        <f aca="false">+C154-C155</f>
        <v>-300</v>
      </c>
      <c r="D156" s="528" t="n">
        <f aca="false">+D154-D155</f>
        <v>394</v>
      </c>
      <c r="E156" s="528" t="n">
        <f aca="false">+E154-E155</f>
        <v>-77</v>
      </c>
      <c r="F156" s="528" t="n">
        <f aca="false">+F154-F155</f>
        <v>-10</v>
      </c>
      <c r="G156" s="528" t="n">
        <f aca="false">+G154-G155</f>
        <v>-2</v>
      </c>
      <c r="H156" s="528" t="n">
        <f aca="false">+H154-H155</f>
        <v>0</v>
      </c>
      <c r="I156" s="528" t="n">
        <f aca="false">+I154-I155</f>
        <v>0</v>
      </c>
      <c r="J156" s="528" t="n">
        <f aca="false">+J154-J155</f>
        <v>1</v>
      </c>
      <c r="K156" s="528" t="n">
        <f aca="false">+K154-K155</f>
        <v>305</v>
      </c>
      <c r="L156" s="528" t="n">
        <f aca="false">+L154-L155</f>
        <v>-136</v>
      </c>
      <c r="M156" s="528" t="n">
        <f aca="false">+M154-M155</f>
        <v>-469</v>
      </c>
      <c r="N156" s="529" t="n">
        <f aca="false">+N154-N155</f>
        <v>-605</v>
      </c>
      <c r="O156" s="530"/>
    </row>
    <row r="157" s="384" customFormat="true" ht="21" hidden="false" customHeight="false" outlineLevel="0" collapsed="false">
      <c r="A157" s="385" t="s">
        <v>97</v>
      </c>
      <c r="B157" s="531" t="n">
        <f aca="false">+B154/B155*100</f>
        <v>100.711752384384</v>
      </c>
      <c r="C157" s="532" t="n">
        <f aca="false">+C154/C155*100</f>
        <v>98.8273004456258</v>
      </c>
      <c r="D157" s="532" t="n">
        <f aca="false">+D154/D155*100</f>
        <v>102.324483775811</v>
      </c>
      <c r="E157" s="532" t="n">
        <f aca="false">+E154/E155*100</f>
        <v>98.2097186700767</v>
      </c>
      <c r="F157" s="532" t="n">
        <f aca="false">+F154/F155*100</f>
        <v>98.5935302390999</v>
      </c>
      <c r="G157" s="532" t="n">
        <f aca="false">+G154/G155*100</f>
        <v>77.7777777777778</v>
      </c>
      <c r="H157" s="532" t="e">
        <f aca="false">+H154/H155*100</f>
        <v>#DIV/0!</v>
      </c>
      <c r="I157" s="532" t="n">
        <f aca="false">+I154/I155*100</f>
        <v>100</v>
      </c>
      <c r="J157" s="532" t="n">
        <f aca="false">+J154/J155*100</f>
        <v>112.5</v>
      </c>
      <c r="K157" s="532" t="n">
        <f aca="false">+K154/K155*100</f>
        <v>101.387561985351</v>
      </c>
      <c r="L157" s="532" t="n">
        <f aca="false">+L154/L155*100</f>
        <v>92.6247288503254</v>
      </c>
      <c r="M157" s="532" t="n">
        <f aca="false">+M154/M155*100</f>
        <v>73.3067729083665</v>
      </c>
      <c r="N157" s="533" t="n">
        <f aca="false">+N154/N155*100</f>
        <v>83.1991113579561</v>
      </c>
      <c r="O157" s="534"/>
    </row>
    <row r="158" s="450" customFormat="true" ht="34.5" hidden="false" customHeight="false" outlineLevel="0" collapsed="false">
      <c r="A158" s="446" t="s">
        <v>138</v>
      </c>
      <c r="B158" s="566"/>
      <c r="C158" s="567"/>
      <c r="D158" s="567"/>
      <c r="E158" s="567"/>
      <c r="F158" s="567"/>
      <c r="G158" s="567"/>
      <c r="H158" s="567"/>
      <c r="I158" s="567"/>
      <c r="J158" s="567"/>
      <c r="K158" s="567"/>
      <c r="L158" s="567"/>
      <c r="M158" s="567"/>
      <c r="N158" s="568"/>
      <c r="O158" s="569"/>
    </row>
    <row r="159" s="455" customFormat="true" ht="20.25" hidden="false" customHeight="false" outlineLevel="0" collapsed="false">
      <c r="A159" s="368" t="s">
        <v>105</v>
      </c>
      <c r="B159" s="570" t="n">
        <v>0</v>
      </c>
      <c r="C159" s="452" t="n">
        <v>0</v>
      </c>
      <c r="D159" s="452" t="n">
        <v>0</v>
      </c>
      <c r="E159" s="452" t="n">
        <v>0</v>
      </c>
      <c r="F159" s="452" t="n">
        <v>0</v>
      </c>
      <c r="G159" s="452" t="n">
        <v>0</v>
      </c>
      <c r="H159" s="452" t="n">
        <v>0</v>
      </c>
      <c r="I159" s="452" t="n">
        <v>0</v>
      </c>
      <c r="J159" s="452" t="n">
        <v>0</v>
      </c>
      <c r="K159" s="452" t="n">
        <v>0</v>
      </c>
      <c r="L159" s="452" t="n">
        <v>0</v>
      </c>
      <c r="M159" s="452" t="n">
        <v>0</v>
      </c>
      <c r="N159" s="453" t="n">
        <v>0</v>
      </c>
      <c r="O159" s="454"/>
    </row>
    <row r="160" s="455" customFormat="true" ht="20.25" hidden="false" customHeight="false" outlineLevel="0" collapsed="false">
      <c r="A160" s="374" t="s">
        <v>106</v>
      </c>
      <c r="B160" s="571" t="n">
        <v>0</v>
      </c>
      <c r="C160" s="572" t="n">
        <v>0</v>
      </c>
      <c r="D160" s="572" t="n">
        <v>0</v>
      </c>
      <c r="E160" s="572" t="n">
        <v>0</v>
      </c>
      <c r="F160" s="572" t="n">
        <v>0</v>
      </c>
      <c r="G160" s="572" t="n">
        <v>0</v>
      </c>
      <c r="H160" s="572" t="n">
        <v>0</v>
      </c>
      <c r="I160" s="572" t="n">
        <v>0</v>
      </c>
      <c r="J160" s="572" t="n">
        <v>0</v>
      </c>
      <c r="K160" s="572" t="n">
        <v>0</v>
      </c>
      <c r="L160" s="572" t="n">
        <v>0</v>
      </c>
      <c r="M160" s="572" t="n">
        <v>0</v>
      </c>
      <c r="N160" s="573" t="n">
        <v>0</v>
      </c>
      <c r="O160" s="574"/>
    </row>
    <row r="161" s="464" customFormat="true" ht="21" hidden="false" customHeight="false" outlineLevel="0" collapsed="false">
      <c r="A161" s="379" t="s">
        <v>96</v>
      </c>
      <c r="B161" s="575" t="n">
        <f aca="false">+B159-B160</f>
        <v>0</v>
      </c>
      <c r="C161" s="576" t="n">
        <f aca="false">+C159-C160</f>
        <v>0</v>
      </c>
      <c r="D161" s="576" t="n">
        <f aca="false">+D159-D160</f>
        <v>0</v>
      </c>
      <c r="E161" s="576" t="n">
        <f aca="false">+E159-E160</f>
        <v>0</v>
      </c>
      <c r="F161" s="576" t="n">
        <f aca="false">+F159-F160</f>
        <v>0</v>
      </c>
      <c r="G161" s="576" t="n">
        <f aca="false">+G159-G160</f>
        <v>0</v>
      </c>
      <c r="H161" s="576" t="n">
        <f aca="false">+H159-H160</f>
        <v>0</v>
      </c>
      <c r="I161" s="576" t="n">
        <f aca="false">+I159-I160</f>
        <v>0</v>
      </c>
      <c r="J161" s="576" t="n">
        <f aca="false">+J159-J160</f>
        <v>0</v>
      </c>
      <c r="K161" s="576" t="n">
        <f aca="false">+K159-K160</f>
        <v>0</v>
      </c>
      <c r="L161" s="576" t="n">
        <f aca="false">+L159-L160</f>
        <v>0</v>
      </c>
      <c r="M161" s="576" t="n">
        <f aca="false">+M159-M160</f>
        <v>0</v>
      </c>
      <c r="N161" s="577" t="n">
        <f aca="false">+N159-N160</f>
        <v>0</v>
      </c>
      <c r="O161" s="578"/>
    </row>
    <row r="162" s="464" customFormat="true" ht="21" hidden="false" customHeight="false" outlineLevel="0" collapsed="false">
      <c r="A162" s="385" t="s">
        <v>97</v>
      </c>
      <c r="B162" s="579" t="e">
        <f aca="false">+B159/B160*100</f>
        <v>#DIV/0!</v>
      </c>
      <c r="C162" s="580" t="e">
        <f aca="false">+C159/C160*100</f>
        <v>#DIV/0!</v>
      </c>
      <c r="D162" s="580" t="e">
        <f aca="false">+D159/D160*100</f>
        <v>#DIV/0!</v>
      </c>
      <c r="E162" s="580" t="e">
        <f aca="false">+E159/E160*100</f>
        <v>#DIV/0!</v>
      </c>
      <c r="F162" s="580" t="e">
        <f aca="false">+F159/F160*100</f>
        <v>#DIV/0!</v>
      </c>
      <c r="G162" s="580" t="e">
        <f aca="false">+G159/G160*100</f>
        <v>#DIV/0!</v>
      </c>
      <c r="H162" s="580" t="e">
        <f aca="false">+H159/H160*100</f>
        <v>#DIV/0!</v>
      </c>
      <c r="I162" s="580" t="e">
        <f aca="false">+I159/I160*100</f>
        <v>#DIV/0!</v>
      </c>
      <c r="J162" s="580" t="e">
        <f aca="false">+J159/J160*100</f>
        <v>#DIV/0!</v>
      </c>
      <c r="K162" s="580" t="e">
        <f aca="false">+K159/K160*100</f>
        <v>#DIV/0!</v>
      </c>
      <c r="L162" s="580" t="e">
        <f aca="false">+L159/L160*100</f>
        <v>#DIV/0!</v>
      </c>
      <c r="M162" s="580" t="e">
        <f aca="false">+M159/M160*100</f>
        <v>#DIV/0!</v>
      </c>
      <c r="N162" s="581" t="e">
        <f aca="false">+N159/N160*100</f>
        <v>#DIV/0!</v>
      </c>
      <c r="O162" s="582"/>
    </row>
    <row r="163" s="397" customFormat="true" ht="34.5" hidden="true" customHeight="false" outlineLevel="0" collapsed="false">
      <c r="A163" s="497" t="s">
        <v>139</v>
      </c>
      <c r="B163" s="540"/>
      <c r="C163" s="605"/>
      <c r="D163" s="605"/>
      <c r="E163" s="605"/>
      <c r="F163" s="605"/>
      <c r="G163" s="605"/>
      <c r="H163" s="605"/>
      <c r="I163" s="605"/>
      <c r="J163" s="605"/>
      <c r="K163" s="605"/>
      <c r="L163" s="605"/>
      <c r="M163" s="605"/>
      <c r="N163" s="606"/>
      <c r="O163" s="607"/>
    </row>
    <row r="164" s="373" customFormat="true" ht="21" hidden="true" customHeight="false" outlineLevel="0" collapsed="false">
      <c r="A164" s="501" t="s">
        <v>123</v>
      </c>
      <c r="B164" s="429"/>
      <c r="C164" s="502"/>
      <c r="D164" s="502"/>
      <c r="E164" s="502"/>
      <c r="F164" s="502"/>
      <c r="G164" s="502"/>
      <c r="H164" s="502"/>
      <c r="I164" s="502"/>
      <c r="J164" s="502"/>
      <c r="K164" s="502"/>
      <c r="L164" s="502"/>
      <c r="M164" s="502"/>
      <c r="N164" s="503"/>
      <c r="O164" s="504" t="n">
        <v>0</v>
      </c>
    </row>
    <row r="165" s="373" customFormat="true" ht="21" hidden="true" customHeight="false" outlineLevel="0" collapsed="false">
      <c r="A165" s="608" t="s">
        <v>123</v>
      </c>
      <c r="B165" s="601"/>
      <c r="C165" s="609"/>
      <c r="D165" s="609"/>
      <c r="E165" s="609"/>
      <c r="F165" s="609"/>
      <c r="G165" s="609"/>
      <c r="H165" s="609"/>
      <c r="I165" s="609"/>
      <c r="J165" s="609"/>
      <c r="K165" s="609"/>
      <c r="L165" s="609"/>
      <c r="M165" s="609"/>
      <c r="N165" s="610"/>
      <c r="O165" s="611" t="n">
        <v>0</v>
      </c>
    </row>
    <row r="166" s="384" customFormat="true" ht="21" hidden="true" customHeight="false" outlineLevel="0" collapsed="false">
      <c r="A166" s="510" t="s">
        <v>124</v>
      </c>
      <c r="B166" s="527" t="n">
        <f aca="false">+B164-B165</f>
        <v>0</v>
      </c>
      <c r="C166" s="612" t="n">
        <f aca="false">+C164-C165</f>
        <v>0</v>
      </c>
      <c r="D166" s="612" t="n">
        <f aca="false">+D164-D165</f>
        <v>0</v>
      </c>
      <c r="E166" s="612" t="n">
        <f aca="false">+E164-E165</f>
        <v>0</v>
      </c>
      <c r="F166" s="612" t="n">
        <f aca="false">+F164-F165</f>
        <v>0</v>
      </c>
      <c r="G166" s="612" t="n">
        <f aca="false">+G164-G165</f>
        <v>0</v>
      </c>
      <c r="H166" s="612" t="n">
        <f aca="false">+H164-H165</f>
        <v>0</v>
      </c>
      <c r="I166" s="612" t="n">
        <f aca="false">+I164-I165</f>
        <v>0</v>
      </c>
      <c r="J166" s="612" t="n">
        <f aca="false">+J164-J165</f>
        <v>0</v>
      </c>
      <c r="K166" s="612" t="n">
        <f aca="false">+K164-K165</f>
        <v>0</v>
      </c>
      <c r="L166" s="612" t="n">
        <f aca="false">+L164-L165</f>
        <v>0</v>
      </c>
      <c r="M166" s="612" t="n">
        <f aca="false">+M164-M165</f>
        <v>0</v>
      </c>
      <c r="N166" s="613" t="n">
        <f aca="false">+N164-N165</f>
        <v>0</v>
      </c>
      <c r="O166" s="614"/>
    </row>
    <row r="167" s="384" customFormat="true" ht="21" hidden="true" customHeight="false" outlineLevel="0" collapsed="false">
      <c r="A167" s="515" t="s">
        <v>125</v>
      </c>
      <c r="B167" s="531" t="e">
        <f aca="false">+B164/B165*100</f>
        <v>#DIV/0!</v>
      </c>
      <c r="C167" s="615" t="e">
        <f aca="false">+C164/C165*100</f>
        <v>#DIV/0!</v>
      </c>
      <c r="D167" s="615" t="e">
        <f aca="false">+D164/D165*100</f>
        <v>#DIV/0!</v>
      </c>
      <c r="E167" s="615" t="e">
        <f aca="false">+E164/E165*100</f>
        <v>#DIV/0!</v>
      </c>
      <c r="F167" s="615" t="e">
        <f aca="false">+F164/F165*100</f>
        <v>#DIV/0!</v>
      </c>
      <c r="G167" s="615" t="e">
        <f aca="false">+G164/G165*100</f>
        <v>#DIV/0!</v>
      </c>
      <c r="H167" s="615" t="e">
        <f aca="false">+H164/H165*100</f>
        <v>#DIV/0!</v>
      </c>
      <c r="I167" s="615" t="e">
        <f aca="false">+I164/I165*100</f>
        <v>#DIV/0!</v>
      </c>
      <c r="J167" s="615" t="e">
        <f aca="false">+J164/J165*100</f>
        <v>#DIV/0!</v>
      </c>
      <c r="K167" s="615" t="e">
        <f aca="false">+K164/K165*100</f>
        <v>#DIV/0!</v>
      </c>
      <c r="L167" s="615" t="e">
        <f aca="false">+L164/L165*100</f>
        <v>#DIV/0!</v>
      </c>
      <c r="M167" s="615" t="e">
        <f aca="false">+M164/M165*100</f>
        <v>#DIV/0!</v>
      </c>
      <c r="N167" s="616" t="e">
        <f aca="false">+N164/N165*100</f>
        <v>#DIV/0!</v>
      </c>
      <c r="O167" s="617"/>
    </row>
    <row r="168" s="397" customFormat="true" ht="34.5" hidden="true" customHeight="false" outlineLevel="0" collapsed="false">
      <c r="A168" s="497" t="s">
        <v>140</v>
      </c>
      <c r="B168" s="540"/>
      <c r="C168" s="605"/>
      <c r="D168" s="605"/>
      <c r="E168" s="605"/>
      <c r="F168" s="605"/>
      <c r="G168" s="605"/>
      <c r="H168" s="605"/>
      <c r="I168" s="605"/>
      <c r="J168" s="605"/>
      <c r="K168" s="605"/>
      <c r="L168" s="605"/>
      <c r="M168" s="605"/>
      <c r="N168" s="606"/>
      <c r="O168" s="607"/>
    </row>
    <row r="169" s="373" customFormat="true" ht="21" hidden="true" customHeight="false" outlineLevel="0" collapsed="false">
      <c r="A169" s="501" t="s">
        <v>123</v>
      </c>
      <c r="B169" s="429"/>
      <c r="C169" s="502"/>
      <c r="D169" s="502"/>
      <c r="E169" s="502"/>
      <c r="F169" s="502"/>
      <c r="G169" s="502"/>
      <c r="H169" s="502"/>
      <c r="I169" s="502"/>
      <c r="J169" s="502"/>
      <c r="K169" s="502"/>
      <c r="L169" s="502"/>
      <c r="M169" s="502"/>
      <c r="N169" s="503"/>
      <c r="O169" s="504" t="n">
        <v>0</v>
      </c>
    </row>
    <row r="170" s="373" customFormat="true" ht="21" hidden="true" customHeight="false" outlineLevel="0" collapsed="false">
      <c r="A170" s="608" t="s">
        <v>123</v>
      </c>
      <c r="B170" s="601"/>
      <c r="C170" s="609"/>
      <c r="D170" s="609"/>
      <c r="E170" s="609"/>
      <c r="F170" s="609"/>
      <c r="G170" s="609"/>
      <c r="H170" s="609"/>
      <c r="I170" s="609"/>
      <c r="J170" s="609"/>
      <c r="K170" s="609"/>
      <c r="L170" s="609"/>
      <c r="M170" s="609"/>
      <c r="N170" s="610"/>
      <c r="O170" s="611" t="n">
        <v>0</v>
      </c>
    </row>
    <row r="171" s="384" customFormat="true" ht="21" hidden="true" customHeight="false" outlineLevel="0" collapsed="false">
      <c r="A171" s="510" t="s">
        <v>124</v>
      </c>
      <c r="B171" s="527" t="n">
        <f aca="false">+B169-B170</f>
        <v>0</v>
      </c>
      <c r="C171" s="612" t="n">
        <f aca="false">+C169-C170</f>
        <v>0</v>
      </c>
      <c r="D171" s="612" t="n">
        <f aca="false">+D169-D170</f>
        <v>0</v>
      </c>
      <c r="E171" s="612" t="n">
        <f aca="false">+E169-E170</f>
        <v>0</v>
      </c>
      <c r="F171" s="612" t="n">
        <f aca="false">+F169-F170</f>
        <v>0</v>
      </c>
      <c r="G171" s="612" t="n">
        <f aca="false">+G169-G170</f>
        <v>0</v>
      </c>
      <c r="H171" s="612" t="n">
        <f aca="false">+H169-H170</f>
        <v>0</v>
      </c>
      <c r="I171" s="612" t="n">
        <f aca="false">+I169-I170</f>
        <v>0</v>
      </c>
      <c r="J171" s="612" t="n">
        <f aca="false">+J169-J170</f>
        <v>0</v>
      </c>
      <c r="K171" s="612" t="n">
        <f aca="false">+K169-K170</f>
        <v>0</v>
      </c>
      <c r="L171" s="612" t="n">
        <f aca="false">+L169-L170</f>
        <v>0</v>
      </c>
      <c r="M171" s="612" t="n">
        <f aca="false">+M169-M170</f>
        <v>0</v>
      </c>
      <c r="N171" s="613" t="n">
        <f aca="false">+N169-N170</f>
        <v>0</v>
      </c>
      <c r="O171" s="614"/>
    </row>
    <row r="172" s="384" customFormat="true" ht="21" hidden="true" customHeight="false" outlineLevel="0" collapsed="false">
      <c r="A172" s="515" t="s">
        <v>125</v>
      </c>
      <c r="B172" s="531" t="e">
        <f aca="false">+B169/B170*100</f>
        <v>#DIV/0!</v>
      </c>
      <c r="C172" s="615" t="e">
        <f aca="false">+C169/C170*100</f>
        <v>#DIV/0!</v>
      </c>
      <c r="D172" s="615" t="e">
        <f aca="false">+D169/D170*100</f>
        <v>#DIV/0!</v>
      </c>
      <c r="E172" s="615" t="e">
        <f aca="false">+E169/E170*100</f>
        <v>#DIV/0!</v>
      </c>
      <c r="F172" s="615" t="e">
        <f aca="false">+F169/F170*100</f>
        <v>#DIV/0!</v>
      </c>
      <c r="G172" s="615" t="e">
        <f aca="false">+G169/G170*100</f>
        <v>#DIV/0!</v>
      </c>
      <c r="H172" s="615" t="e">
        <f aca="false">+H169/H170*100</f>
        <v>#DIV/0!</v>
      </c>
      <c r="I172" s="615" t="e">
        <f aca="false">+I169/I170*100</f>
        <v>#DIV/0!</v>
      </c>
      <c r="J172" s="615" t="e">
        <f aca="false">+J169/J170*100</f>
        <v>#DIV/0!</v>
      </c>
      <c r="K172" s="615" t="e">
        <f aca="false">+K169/K170*100</f>
        <v>#DIV/0!</v>
      </c>
      <c r="L172" s="615" t="e">
        <f aca="false">+L169/L170*100</f>
        <v>#DIV/0!</v>
      </c>
      <c r="M172" s="615" t="e">
        <f aca="false">+M169/M170*100</f>
        <v>#DIV/0!</v>
      </c>
      <c r="N172" s="616" t="e">
        <f aca="false">+N169/N170*100</f>
        <v>#DIV/0!</v>
      </c>
      <c r="O172" s="617"/>
    </row>
    <row r="173" s="402" customFormat="true" ht="34.5" hidden="true" customHeight="false" outlineLevel="0" collapsed="false">
      <c r="A173" s="600" t="s">
        <v>141</v>
      </c>
      <c r="B173" s="544"/>
      <c r="C173" s="545"/>
      <c r="D173" s="545"/>
      <c r="E173" s="545"/>
      <c r="F173" s="545"/>
      <c r="G173" s="545"/>
      <c r="H173" s="545"/>
      <c r="I173" s="545"/>
      <c r="J173" s="545"/>
      <c r="K173" s="545"/>
      <c r="L173" s="545"/>
      <c r="M173" s="545"/>
      <c r="N173" s="546"/>
      <c r="O173" s="547"/>
    </row>
    <row r="174" s="408" customFormat="true" ht="20.25" hidden="true" customHeight="false" outlineLevel="0" collapsed="false">
      <c r="A174" s="403" t="s">
        <v>105</v>
      </c>
      <c r="B174" s="404" t="n">
        <v>0</v>
      </c>
      <c r="C174" s="405" t="n">
        <v>0</v>
      </c>
      <c r="D174" s="405" t="n">
        <v>0</v>
      </c>
      <c r="E174" s="405" t="n">
        <v>0</v>
      </c>
      <c r="F174" s="405" t="n">
        <v>0</v>
      </c>
      <c r="G174" s="405" t="n">
        <v>0</v>
      </c>
      <c r="H174" s="405" t="n">
        <v>0</v>
      </c>
      <c r="I174" s="405" t="n">
        <v>0</v>
      </c>
      <c r="J174" s="405" t="n">
        <v>0</v>
      </c>
      <c r="K174" s="405" t="n">
        <v>0</v>
      </c>
      <c r="L174" s="405" t="n">
        <v>0</v>
      </c>
      <c r="M174" s="405" t="n">
        <v>0</v>
      </c>
      <c r="N174" s="406" t="n">
        <v>0</v>
      </c>
      <c r="O174" s="407"/>
    </row>
    <row r="175" s="408" customFormat="true" ht="20.25" hidden="true" customHeight="false" outlineLevel="0" collapsed="false">
      <c r="A175" s="409" t="s">
        <v>106</v>
      </c>
      <c r="B175" s="596" t="n">
        <v>0</v>
      </c>
      <c r="C175" s="597" t="n">
        <v>0</v>
      </c>
      <c r="D175" s="597" t="n">
        <v>0</v>
      </c>
      <c r="E175" s="597" t="n">
        <v>0</v>
      </c>
      <c r="F175" s="597" t="n">
        <v>0</v>
      </c>
      <c r="G175" s="597" t="n">
        <v>0</v>
      </c>
      <c r="H175" s="597" t="n">
        <v>0</v>
      </c>
      <c r="I175" s="597" t="n">
        <v>0</v>
      </c>
      <c r="J175" s="597" t="n">
        <v>0</v>
      </c>
      <c r="K175" s="597" t="n">
        <v>0</v>
      </c>
      <c r="L175" s="597" t="n">
        <v>0</v>
      </c>
      <c r="M175" s="597" t="n">
        <v>0</v>
      </c>
      <c r="N175" s="598" t="n">
        <v>0</v>
      </c>
      <c r="O175" s="599"/>
    </row>
    <row r="176" s="419" customFormat="true" ht="21" hidden="true" customHeight="false" outlineLevel="0" collapsed="false">
      <c r="A176" s="414" t="s">
        <v>96</v>
      </c>
      <c r="B176" s="548" t="n">
        <f aca="false">+B174-B175</f>
        <v>0</v>
      </c>
      <c r="C176" s="549" t="n">
        <f aca="false">+C174-C175</f>
        <v>0</v>
      </c>
      <c r="D176" s="549" t="n">
        <f aca="false">+D174-D175</f>
        <v>0</v>
      </c>
      <c r="E176" s="549" t="n">
        <f aca="false">+E174-E175</f>
        <v>0</v>
      </c>
      <c r="F176" s="549" t="n">
        <f aca="false">+F174-F175</f>
        <v>0</v>
      </c>
      <c r="G176" s="549" t="n">
        <f aca="false">+G174-G175</f>
        <v>0</v>
      </c>
      <c r="H176" s="549" t="n">
        <f aca="false">+H174-H175</f>
        <v>0</v>
      </c>
      <c r="I176" s="549" t="n">
        <f aca="false">+I174-I175</f>
        <v>0</v>
      </c>
      <c r="J176" s="549" t="n">
        <f aca="false">+J174-J175</f>
        <v>0</v>
      </c>
      <c r="K176" s="549" t="n">
        <f aca="false">+K174-K175</f>
        <v>0</v>
      </c>
      <c r="L176" s="549" t="n">
        <f aca="false">+L174-L175</f>
        <v>0</v>
      </c>
      <c r="M176" s="549" t="n">
        <f aca="false">+M174-M175</f>
        <v>0</v>
      </c>
      <c r="N176" s="550" t="n">
        <f aca="false">+N174-N175</f>
        <v>0</v>
      </c>
      <c r="O176" s="551"/>
    </row>
    <row r="177" s="419" customFormat="true" ht="21" hidden="true" customHeight="false" outlineLevel="0" collapsed="false">
      <c r="A177" s="420" t="s">
        <v>97</v>
      </c>
      <c r="B177" s="552" t="e">
        <f aca="false">+B174/B175*100</f>
        <v>#DIV/0!</v>
      </c>
      <c r="C177" s="553" t="e">
        <f aca="false">+C174/C175*100</f>
        <v>#DIV/0!</v>
      </c>
      <c r="D177" s="553" t="e">
        <f aca="false">+D174/D175*100</f>
        <v>#DIV/0!</v>
      </c>
      <c r="E177" s="553" t="e">
        <f aca="false">+E174/E175*100</f>
        <v>#DIV/0!</v>
      </c>
      <c r="F177" s="553" t="e">
        <f aca="false">+F174/F175*100</f>
        <v>#DIV/0!</v>
      </c>
      <c r="G177" s="553" t="e">
        <f aca="false">+G174/G175*100</f>
        <v>#DIV/0!</v>
      </c>
      <c r="H177" s="553" t="e">
        <f aca="false">+H174/H175*100</f>
        <v>#DIV/0!</v>
      </c>
      <c r="I177" s="553" t="e">
        <f aca="false">+I174/I175*100</f>
        <v>#DIV/0!</v>
      </c>
      <c r="J177" s="553" t="e">
        <f aca="false">+J174/J175*100</f>
        <v>#DIV/0!</v>
      </c>
      <c r="K177" s="553" t="e">
        <f aca="false">+K174/K175*100</f>
        <v>#DIV/0!</v>
      </c>
      <c r="L177" s="553" t="e">
        <f aca="false">+L174/L175*100</f>
        <v>#DIV/0!</v>
      </c>
      <c r="M177" s="553" t="e">
        <f aca="false">+M174/M175*100</f>
        <v>#DIV/0!</v>
      </c>
      <c r="N177" s="554" t="e">
        <f aca="false">+N174/N175*100</f>
        <v>#DIV/0!</v>
      </c>
      <c r="O177" s="555"/>
    </row>
    <row r="178" s="402" customFormat="true" ht="34.5" hidden="true" customHeight="false" outlineLevel="0" collapsed="false">
      <c r="A178" s="398" t="s">
        <v>142</v>
      </c>
      <c r="B178" s="544"/>
      <c r="C178" s="545"/>
      <c r="D178" s="545"/>
      <c r="E178" s="545"/>
      <c r="F178" s="545"/>
      <c r="G178" s="545"/>
      <c r="H178" s="545"/>
      <c r="I178" s="545"/>
      <c r="J178" s="545"/>
      <c r="K178" s="545"/>
      <c r="L178" s="545"/>
      <c r="M178" s="545"/>
      <c r="N178" s="546"/>
      <c r="O178" s="547"/>
    </row>
    <row r="179" s="408" customFormat="true" ht="21" hidden="true" customHeight="false" outlineLevel="0" collapsed="false">
      <c r="A179" s="403" t="s">
        <v>123</v>
      </c>
      <c r="B179" s="404"/>
      <c r="C179" s="405"/>
      <c r="D179" s="405"/>
      <c r="E179" s="405"/>
      <c r="F179" s="405"/>
      <c r="G179" s="405"/>
      <c r="H179" s="405"/>
      <c r="I179" s="405"/>
      <c r="J179" s="405"/>
      <c r="K179" s="405"/>
      <c r="L179" s="405"/>
      <c r="M179" s="405"/>
      <c r="N179" s="406"/>
      <c r="O179" s="407" t="n">
        <v>0</v>
      </c>
    </row>
    <row r="180" s="408" customFormat="true" ht="21" hidden="true" customHeight="false" outlineLevel="0" collapsed="false">
      <c r="A180" s="618" t="s">
        <v>123</v>
      </c>
      <c r="B180" s="596"/>
      <c r="C180" s="597"/>
      <c r="D180" s="597"/>
      <c r="E180" s="597"/>
      <c r="F180" s="597"/>
      <c r="G180" s="597"/>
      <c r="H180" s="597"/>
      <c r="I180" s="597"/>
      <c r="J180" s="597"/>
      <c r="K180" s="597"/>
      <c r="L180" s="597"/>
      <c r="M180" s="597"/>
      <c r="N180" s="598"/>
      <c r="O180" s="599" t="n">
        <v>0</v>
      </c>
    </row>
    <row r="181" s="419" customFormat="true" ht="21" hidden="true" customHeight="false" outlineLevel="0" collapsed="false">
      <c r="A181" s="414" t="s">
        <v>124</v>
      </c>
      <c r="B181" s="548" t="n">
        <f aca="false">+B179-B180</f>
        <v>0</v>
      </c>
      <c r="C181" s="549" t="n">
        <f aca="false">+C179-C180</f>
        <v>0</v>
      </c>
      <c r="D181" s="549" t="n">
        <f aca="false">+D179-D180</f>
        <v>0</v>
      </c>
      <c r="E181" s="549" t="n">
        <f aca="false">+E179-E180</f>
        <v>0</v>
      </c>
      <c r="F181" s="549" t="n">
        <f aca="false">+F179-F180</f>
        <v>0</v>
      </c>
      <c r="G181" s="549" t="n">
        <f aca="false">+G179-G180</f>
        <v>0</v>
      </c>
      <c r="H181" s="549" t="n">
        <f aca="false">+H179-H180</f>
        <v>0</v>
      </c>
      <c r="I181" s="549" t="n">
        <f aca="false">+I179-I180</f>
        <v>0</v>
      </c>
      <c r="J181" s="549" t="n">
        <f aca="false">+J179-J180</f>
        <v>0</v>
      </c>
      <c r="K181" s="549" t="n">
        <f aca="false">+K179-K180</f>
        <v>0</v>
      </c>
      <c r="L181" s="549" t="n">
        <f aca="false">+L179-L180</f>
        <v>0</v>
      </c>
      <c r="M181" s="549" t="n">
        <f aca="false">+M179-M180</f>
        <v>0</v>
      </c>
      <c r="N181" s="550" t="n">
        <f aca="false">+N179-N180</f>
        <v>0</v>
      </c>
      <c r="O181" s="551"/>
    </row>
    <row r="182" s="419" customFormat="true" ht="21" hidden="true" customHeight="false" outlineLevel="0" collapsed="false">
      <c r="A182" s="420" t="s">
        <v>125</v>
      </c>
      <c r="B182" s="552" t="e">
        <f aca="false">+B179/B180*100</f>
        <v>#DIV/0!</v>
      </c>
      <c r="C182" s="553" t="e">
        <f aca="false">+C179/C180*100</f>
        <v>#DIV/0!</v>
      </c>
      <c r="D182" s="553" t="e">
        <f aca="false">+D179/D180*100</f>
        <v>#DIV/0!</v>
      </c>
      <c r="E182" s="553" t="e">
        <f aca="false">+E179/E180*100</f>
        <v>#DIV/0!</v>
      </c>
      <c r="F182" s="553" t="e">
        <f aca="false">+F179/F180*100</f>
        <v>#DIV/0!</v>
      </c>
      <c r="G182" s="553" t="e">
        <f aca="false">+G179/G180*100</f>
        <v>#DIV/0!</v>
      </c>
      <c r="H182" s="553" t="e">
        <f aca="false">+H179/H180*100</f>
        <v>#DIV/0!</v>
      </c>
      <c r="I182" s="553" t="e">
        <f aca="false">+I179/I180*100</f>
        <v>#DIV/0!</v>
      </c>
      <c r="J182" s="553" t="e">
        <f aca="false">+J179/J180*100</f>
        <v>#DIV/0!</v>
      </c>
      <c r="K182" s="553" t="e">
        <f aca="false">+K179/K180*100</f>
        <v>#DIV/0!</v>
      </c>
      <c r="L182" s="553" t="e">
        <f aca="false">+L179/L180*100</f>
        <v>#DIV/0!</v>
      </c>
      <c r="M182" s="553" t="e">
        <f aca="false">+M179/M180*100</f>
        <v>#DIV/0!</v>
      </c>
      <c r="N182" s="554" t="e">
        <f aca="false">+N179/N180*100</f>
        <v>#DIV/0!</v>
      </c>
      <c r="O182" s="555"/>
    </row>
    <row r="183" s="402" customFormat="true" ht="34.5" hidden="true" customHeight="false" outlineLevel="0" collapsed="false">
      <c r="A183" s="398" t="s">
        <v>143</v>
      </c>
      <c r="B183" s="544"/>
      <c r="C183" s="545"/>
      <c r="D183" s="545"/>
      <c r="E183" s="545"/>
      <c r="F183" s="545"/>
      <c r="G183" s="545"/>
      <c r="H183" s="545"/>
      <c r="I183" s="545"/>
      <c r="J183" s="545"/>
      <c r="K183" s="545"/>
      <c r="L183" s="545"/>
      <c r="M183" s="545"/>
      <c r="N183" s="546"/>
      <c r="O183" s="547"/>
    </row>
    <row r="184" s="408" customFormat="true" ht="20.25" hidden="true" customHeight="false" outlineLevel="0" collapsed="false">
      <c r="A184" s="403" t="s">
        <v>105</v>
      </c>
      <c r="B184" s="404" t="n">
        <v>0.3</v>
      </c>
      <c r="C184" s="405" t="n">
        <v>26043</v>
      </c>
      <c r="D184" s="405" t="n">
        <v>26043</v>
      </c>
      <c r="E184" s="405" t="n">
        <v>0</v>
      </c>
      <c r="F184" s="405" t="n">
        <v>0</v>
      </c>
      <c r="G184" s="405" t="n">
        <v>0</v>
      </c>
      <c r="H184" s="405" t="n">
        <v>0</v>
      </c>
      <c r="I184" s="405" t="n">
        <v>0</v>
      </c>
      <c r="J184" s="405" t="n">
        <v>0</v>
      </c>
      <c r="K184" s="405" t="n">
        <v>26043</v>
      </c>
      <c r="L184" s="405" t="n">
        <v>0</v>
      </c>
      <c r="M184" s="405" t="n">
        <v>0</v>
      </c>
      <c r="N184" s="406" t="n">
        <v>0</v>
      </c>
      <c r="O184" s="407"/>
    </row>
    <row r="185" s="408" customFormat="true" ht="20.25" hidden="true" customHeight="false" outlineLevel="0" collapsed="false">
      <c r="A185" s="409" t="s">
        <v>106</v>
      </c>
      <c r="B185" s="596" t="n">
        <v>0.82</v>
      </c>
      <c r="C185" s="597" t="n">
        <v>19989</v>
      </c>
      <c r="D185" s="597" t="n">
        <v>11147</v>
      </c>
      <c r="E185" s="597" t="n">
        <v>4228</v>
      </c>
      <c r="F185" s="597" t="n">
        <v>0</v>
      </c>
      <c r="G185" s="597" t="n">
        <v>0</v>
      </c>
      <c r="H185" s="597" t="n">
        <v>0</v>
      </c>
      <c r="I185" s="597" t="n">
        <v>0</v>
      </c>
      <c r="J185" s="597" t="n">
        <v>0</v>
      </c>
      <c r="K185" s="597" t="n">
        <v>15375</v>
      </c>
      <c r="L185" s="597" t="n">
        <v>0</v>
      </c>
      <c r="M185" s="597" t="n">
        <v>4614</v>
      </c>
      <c r="N185" s="598" t="n">
        <v>4614</v>
      </c>
      <c r="O185" s="599"/>
    </row>
    <row r="186" s="419" customFormat="true" ht="21" hidden="true" customHeight="false" outlineLevel="0" collapsed="false">
      <c r="A186" s="414" t="s">
        <v>96</v>
      </c>
      <c r="B186" s="548" t="n">
        <f aca="false">+B184-B185</f>
        <v>-0.52</v>
      </c>
      <c r="C186" s="549" t="n">
        <f aca="false">+C184-C185</f>
        <v>6054</v>
      </c>
      <c r="D186" s="549" t="n">
        <f aca="false">+D184-D185</f>
        <v>14896</v>
      </c>
      <c r="E186" s="549" t="n">
        <f aca="false">+E184-E185</f>
        <v>-4228</v>
      </c>
      <c r="F186" s="549" t="n">
        <f aca="false">+F184-F185</f>
        <v>0</v>
      </c>
      <c r="G186" s="549" t="n">
        <f aca="false">+G184-G185</f>
        <v>0</v>
      </c>
      <c r="H186" s="549" t="n">
        <f aca="false">+H184-H185</f>
        <v>0</v>
      </c>
      <c r="I186" s="549" t="n">
        <f aca="false">+I184-I185</f>
        <v>0</v>
      </c>
      <c r="J186" s="549" t="n">
        <f aca="false">+J184-J185</f>
        <v>0</v>
      </c>
      <c r="K186" s="549" t="n">
        <f aca="false">+K184-K185</f>
        <v>10668</v>
      </c>
      <c r="L186" s="549" t="n">
        <f aca="false">+L184-L185</f>
        <v>0</v>
      </c>
      <c r="M186" s="549" t="n">
        <f aca="false">+M184-M185</f>
        <v>-4614</v>
      </c>
      <c r="N186" s="550" t="n">
        <f aca="false">+N184-N185</f>
        <v>-4614</v>
      </c>
      <c r="O186" s="551"/>
    </row>
    <row r="187" s="419" customFormat="true" ht="21" hidden="true" customHeight="false" outlineLevel="0" collapsed="false">
      <c r="A187" s="420" t="s">
        <v>97</v>
      </c>
      <c r="B187" s="552" t="n">
        <f aca="false">+B184/B185*100</f>
        <v>36.5853658536585</v>
      </c>
      <c r="C187" s="553" t="n">
        <f aca="false">+C184/C185*100</f>
        <v>130.286657661714</v>
      </c>
      <c r="D187" s="553" t="n">
        <f aca="false">+D184/D185*100</f>
        <v>233.632367453126</v>
      </c>
      <c r="E187" s="553" t="n">
        <f aca="false">+E184/E185*100</f>
        <v>0</v>
      </c>
      <c r="F187" s="553" t="e">
        <f aca="false">+F184/F185*100</f>
        <v>#DIV/0!</v>
      </c>
      <c r="G187" s="553" t="e">
        <f aca="false">+G184/G185*100</f>
        <v>#DIV/0!</v>
      </c>
      <c r="H187" s="553" t="e">
        <f aca="false">+H184/H185*100</f>
        <v>#DIV/0!</v>
      </c>
      <c r="I187" s="553" t="e">
        <f aca="false">+I184/I185*100</f>
        <v>#DIV/0!</v>
      </c>
      <c r="J187" s="553" t="e">
        <f aca="false">+J184/J185*100</f>
        <v>#DIV/0!</v>
      </c>
      <c r="K187" s="553" t="n">
        <f aca="false">+K184/K185*100</f>
        <v>169.385365853659</v>
      </c>
      <c r="L187" s="553" t="e">
        <f aca="false">+L184/L185*100</f>
        <v>#DIV/0!</v>
      </c>
      <c r="M187" s="553" t="n">
        <f aca="false">+M184/M185*100</f>
        <v>0</v>
      </c>
      <c r="N187" s="554" t="n">
        <f aca="false">+N184/N185*100</f>
        <v>0</v>
      </c>
      <c r="O187" s="555"/>
    </row>
    <row r="188" s="402" customFormat="true" ht="34.5" hidden="true" customHeight="false" outlineLevel="0" collapsed="false">
      <c r="A188" s="398" t="s">
        <v>144</v>
      </c>
      <c r="B188" s="544"/>
      <c r="C188" s="545"/>
      <c r="D188" s="545"/>
      <c r="E188" s="545"/>
      <c r="F188" s="545"/>
      <c r="G188" s="545"/>
      <c r="H188" s="545"/>
      <c r="I188" s="545"/>
      <c r="J188" s="545"/>
      <c r="K188" s="545"/>
      <c r="L188" s="545"/>
      <c r="M188" s="545"/>
      <c r="N188" s="546"/>
      <c r="O188" s="547"/>
    </row>
    <row r="189" s="408" customFormat="true" ht="20.25" hidden="true" customHeight="false" outlineLevel="0" collapsed="false">
      <c r="A189" s="403" t="s">
        <v>105</v>
      </c>
      <c r="B189" s="404" t="n">
        <v>0</v>
      </c>
      <c r="C189" s="405" t="n">
        <v>0</v>
      </c>
      <c r="D189" s="405" t="n">
        <v>0</v>
      </c>
      <c r="E189" s="405" t="n">
        <v>0</v>
      </c>
      <c r="F189" s="405" t="n">
        <v>0</v>
      </c>
      <c r="G189" s="405" t="n">
        <v>0</v>
      </c>
      <c r="H189" s="405" t="n">
        <v>0</v>
      </c>
      <c r="I189" s="405" t="n">
        <v>0</v>
      </c>
      <c r="J189" s="405" t="n">
        <v>0</v>
      </c>
      <c r="K189" s="405" t="n">
        <v>0</v>
      </c>
      <c r="L189" s="405" t="n">
        <v>0</v>
      </c>
      <c r="M189" s="405" t="n">
        <v>0</v>
      </c>
      <c r="N189" s="406" t="n">
        <v>0</v>
      </c>
      <c r="O189" s="407"/>
    </row>
    <row r="190" s="408" customFormat="true" ht="20.25" hidden="true" customHeight="false" outlineLevel="0" collapsed="false">
      <c r="A190" s="409" t="s">
        <v>106</v>
      </c>
      <c r="B190" s="596" t="n">
        <v>0</v>
      </c>
      <c r="C190" s="597" t="n">
        <v>0</v>
      </c>
      <c r="D190" s="597" t="n">
        <v>0</v>
      </c>
      <c r="E190" s="597" t="n">
        <v>0</v>
      </c>
      <c r="F190" s="597" t="n">
        <v>0</v>
      </c>
      <c r="G190" s="597" t="n">
        <v>0</v>
      </c>
      <c r="H190" s="597" t="n">
        <v>0</v>
      </c>
      <c r="I190" s="597" t="n">
        <v>0</v>
      </c>
      <c r="J190" s="597" t="n">
        <v>0</v>
      </c>
      <c r="K190" s="597" t="n">
        <v>0</v>
      </c>
      <c r="L190" s="597" t="n">
        <v>0</v>
      </c>
      <c r="M190" s="597" t="n">
        <v>0</v>
      </c>
      <c r="N190" s="598" t="n">
        <v>0</v>
      </c>
      <c r="O190" s="599"/>
    </row>
    <row r="191" s="419" customFormat="true" ht="21" hidden="true" customHeight="false" outlineLevel="0" collapsed="false">
      <c r="A191" s="414" t="s">
        <v>96</v>
      </c>
      <c r="B191" s="548" t="n">
        <f aca="false">+B189-B190</f>
        <v>0</v>
      </c>
      <c r="C191" s="549" t="n">
        <f aca="false">+C189-C190</f>
        <v>0</v>
      </c>
      <c r="D191" s="549" t="n">
        <f aca="false">+D189-D190</f>
        <v>0</v>
      </c>
      <c r="E191" s="549" t="n">
        <f aca="false">+E189-E190</f>
        <v>0</v>
      </c>
      <c r="F191" s="549" t="n">
        <f aca="false">+F189-F190</f>
        <v>0</v>
      </c>
      <c r="G191" s="549" t="n">
        <f aca="false">+G189-G190</f>
        <v>0</v>
      </c>
      <c r="H191" s="549" t="n">
        <f aca="false">+H189-H190</f>
        <v>0</v>
      </c>
      <c r="I191" s="549" t="n">
        <f aca="false">+I189-I190</f>
        <v>0</v>
      </c>
      <c r="J191" s="549" t="n">
        <f aca="false">+J189-J190</f>
        <v>0</v>
      </c>
      <c r="K191" s="549" t="n">
        <f aca="false">+K189-K190</f>
        <v>0</v>
      </c>
      <c r="L191" s="549" t="n">
        <f aca="false">+L189-L190</f>
        <v>0</v>
      </c>
      <c r="M191" s="549" t="n">
        <f aca="false">+M189-M190</f>
        <v>0</v>
      </c>
      <c r="N191" s="550" t="n">
        <f aca="false">+N189-N190</f>
        <v>0</v>
      </c>
      <c r="O191" s="551"/>
    </row>
    <row r="192" s="419" customFormat="true" ht="21" hidden="true" customHeight="false" outlineLevel="0" collapsed="false">
      <c r="A192" s="420" t="s">
        <v>97</v>
      </c>
      <c r="B192" s="552" t="e">
        <f aca="false">+B189/B190*100</f>
        <v>#DIV/0!</v>
      </c>
      <c r="C192" s="553" t="e">
        <f aca="false">+C189/C190*100</f>
        <v>#DIV/0!</v>
      </c>
      <c r="D192" s="553" t="e">
        <f aca="false">+D189/D190*100</f>
        <v>#DIV/0!</v>
      </c>
      <c r="E192" s="553" t="e">
        <f aca="false">+E189/E190*100</f>
        <v>#DIV/0!</v>
      </c>
      <c r="F192" s="553" t="e">
        <f aca="false">+F189/F190*100</f>
        <v>#DIV/0!</v>
      </c>
      <c r="G192" s="553" t="e">
        <f aca="false">+G189/G190*100</f>
        <v>#DIV/0!</v>
      </c>
      <c r="H192" s="553" t="e">
        <f aca="false">+H189/H190*100</f>
        <v>#DIV/0!</v>
      </c>
      <c r="I192" s="553" t="e">
        <f aca="false">+I189/I190*100</f>
        <v>#DIV/0!</v>
      </c>
      <c r="J192" s="553" t="e">
        <f aca="false">+J189/J190*100</f>
        <v>#DIV/0!</v>
      </c>
      <c r="K192" s="553" t="e">
        <f aca="false">+K189/K190*100</f>
        <v>#DIV/0!</v>
      </c>
      <c r="L192" s="553" t="e">
        <f aca="false">+L189/L190*100</f>
        <v>#DIV/0!</v>
      </c>
      <c r="M192" s="553" t="e">
        <f aca="false">+M189/M190*100</f>
        <v>#DIV/0!</v>
      </c>
      <c r="N192" s="554" t="e">
        <f aca="false">+N189/N190*100</f>
        <v>#DIV/0!</v>
      </c>
      <c r="O192" s="555"/>
    </row>
    <row r="193" s="402" customFormat="true" ht="34.5" hidden="true" customHeight="false" outlineLevel="0" collapsed="false">
      <c r="A193" s="398" t="s">
        <v>145</v>
      </c>
      <c r="B193" s="544"/>
      <c r="C193" s="545"/>
      <c r="D193" s="545"/>
      <c r="E193" s="545"/>
      <c r="F193" s="545"/>
      <c r="G193" s="545"/>
      <c r="H193" s="545"/>
      <c r="I193" s="545"/>
      <c r="J193" s="545"/>
      <c r="K193" s="545"/>
      <c r="L193" s="545"/>
      <c r="M193" s="545"/>
      <c r="N193" s="546"/>
      <c r="O193" s="547"/>
    </row>
    <row r="194" s="408" customFormat="true" ht="20.25" hidden="true" customHeight="false" outlineLevel="0" collapsed="false">
      <c r="A194" s="403" t="s">
        <v>105</v>
      </c>
      <c r="B194" s="404" t="n">
        <v>0</v>
      </c>
      <c r="C194" s="405" t="n">
        <v>0</v>
      </c>
      <c r="D194" s="405" t="n">
        <v>0</v>
      </c>
      <c r="E194" s="405" t="n">
        <v>0</v>
      </c>
      <c r="F194" s="405" t="n">
        <v>0</v>
      </c>
      <c r="G194" s="405" t="n">
        <v>0</v>
      </c>
      <c r="H194" s="405" t="n">
        <v>0</v>
      </c>
      <c r="I194" s="405" t="n">
        <v>0</v>
      </c>
      <c r="J194" s="405" t="n">
        <v>0</v>
      </c>
      <c r="K194" s="405" t="n">
        <v>0</v>
      </c>
      <c r="L194" s="405" t="n">
        <v>0</v>
      </c>
      <c r="M194" s="405" t="n">
        <v>0</v>
      </c>
      <c r="N194" s="406" t="n">
        <v>0</v>
      </c>
      <c r="O194" s="407"/>
    </row>
    <row r="195" s="408" customFormat="true" ht="20.25" hidden="true" customHeight="false" outlineLevel="0" collapsed="false">
      <c r="A195" s="409" t="s">
        <v>106</v>
      </c>
      <c r="B195" s="596" t="n">
        <v>0</v>
      </c>
      <c r="C195" s="597" t="n">
        <v>0</v>
      </c>
      <c r="D195" s="597" t="n">
        <v>0</v>
      </c>
      <c r="E195" s="597" t="n">
        <v>0</v>
      </c>
      <c r="F195" s="597" t="n">
        <v>0</v>
      </c>
      <c r="G195" s="597" t="n">
        <v>0</v>
      </c>
      <c r="H195" s="597" t="n">
        <v>0</v>
      </c>
      <c r="I195" s="597" t="n">
        <v>0</v>
      </c>
      <c r="J195" s="597" t="n">
        <v>0</v>
      </c>
      <c r="K195" s="597" t="n">
        <v>0</v>
      </c>
      <c r="L195" s="597" t="n">
        <v>0</v>
      </c>
      <c r="M195" s="597" t="n">
        <v>0</v>
      </c>
      <c r="N195" s="598" t="n">
        <v>0</v>
      </c>
      <c r="O195" s="599"/>
    </row>
    <row r="196" s="419" customFormat="true" ht="21" hidden="true" customHeight="false" outlineLevel="0" collapsed="false">
      <c r="A196" s="414" t="s">
        <v>96</v>
      </c>
      <c r="B196" s="548" t="n">
        <f aca="false">+B194-B195</f>
        <v>0</v>
      </c>
      <c r="C196" s="549" t="n">
        <f aca="false">+C194-C195</f>
        <v>0</v>
      </c>
      <c r="D196" s="549" t="n">
        <f aca="false">+D194-D195</f>
        <v>0</v>
      </c>
      <c r="E196" s="549" t="n">
        <f aca="false">+E194-E195</f>
        <v>0</v>
      </c>
      <c r="F196" s="549" t="n">
        <f aca="false">+F194-F195</f>
        <v>0</v>
      </c>
      <c r="G196" s="549" t="n">
        <f aca="false">+G194-G195</f>
        <v>0</v>
      </c>
      <c r="H196" s="549" t="n">
        <f aca="false">+H194-H195</f>
        <v>0</v>
      </c>
      <c r="I196" s="549" t="n">
        <f aca="false">+I194-I195</f>
        <v>0</v>
      </c>
      <c r="J196" s="549" t="n">
        <f aca="false">+J194-J195</f>
        <v>0</v>
      </c>
      <c r="K196" s="549" t="n">
        <f aca="false">+K194-K195</f>
        <v>0</v>
      </c>
      <c r="L196" s="549" t="n">
        <f aca="false">+L194-L195</f>
        <v>0</v>
      </c>
      <c r="M196" s="549" t="n">
        <f aca="false">+M194-M195</f>
        <v>0</v>
      </c>
      <c r="N196" s="550" t="n">
        <f aca="false">+N194-N195</f>
        <v>0</v>
      </c>
      <c r="O196" s="551"/>
    </row>
    <row r="197" s="419" customFormat="true" ht="21" hidden="true" customHeight="false" outlineLevel="0" collapsed="false">
      <c r="A197" s="420" t="s">
        <v>97</v>
      </c>
      <c r="B197" s="552" t="e">
        <f aca="false">+B194/B195*100</f>
        <v>#DIV/0!</v>
      </c>
      <c r="C197" s="553" t="e">
        <f aca="false">+C194/C195*100</f>
        <v>#DIV/0!</v>
      </c>
      <c r="D197" s="553" t="e">
        <f aca="false">+D194/D195*100</f>
        <v>#DIV/0!</v>
      </c>
      <c r="E197" s="553" t="e">
        <f aca="false">+E194/E195*100</f>
        <v>#DIV/0!</v>
      </c>
      <c r="F197" s="553" t="e">
        <f aca="false">+F194/F195*100</f>
        <v>#DIV/0!</v>
      </c>
      <c r="G197" s="553" t="e">
        <f aca="false">+G194/G195*100</f>
        <v>#DIV/0!</v>
      </c>
      <c r="H197" s="553" t="e">
        <f aca="false">+H194/H195*100</f>
        <v>#DIV/0!</v>
      </c>
      <c r="I197" s="553" t="e">
        <f aca="false">+I194/I195*100</f>
        <v>#DIV/0!</v>
      </c>
      <c r="J197" s="553" t="e">
        <f aca="false">+J194/J195*100</f>
        <v>#DIV/0!</v>
      </c>
      <c r="K197" s="553" t="e">
        <f aca="false">+K194/K195*100</f>
        <v>#DIV/0!</v>
      </c>
      <c r="L197" s="553" t="e">
        <f aca="false">+L194/L195*100</f>
        <v>#DIV/0!</v>
      </c>
      <c r="M197" s="553" t="e">
        <f aca="false">+M194/M195*100</f>
        <v>#DIV/0!</v>
      </c>
      <c r="N197" s="554" t="e">
        <f aca="false">+N194/N195*100</f>
        <v>#DIV/0!</v>
      </c>
      <c r="O197" s="555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197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C59" activeCellId="0" sqref="C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4" width="141.56"/>
    <col collapsed="false" customWidth="true" hidden="false" outlineLevel="0" max="2" min="2" style="519" width="21.99"/>
    <col collapsed="false" customWidth="true" hidden="false" outlineLevel="0" max="13" min="3" style="316" width="16.99"/>
    <col collapsed="false" customWidth="true" hidden="false" outlineLevel="0" max="14" min="14" style="316" width="19.56"/>
    <col collapsed="false" customWidth="true" hidden="true" outlineLevel="0" max="15" min="15" style="316" width="16.28"/>
    <col collapsed="false" customWidth="false" hidden="true" outlineLevel="0" max="18" min="16" style="316" width="11.42"/>
    <col collapsed="false" customWidth="false" hidden="false" outlineLevel="0" max="257" min="19" style="316" width="11.42"/>
  </cols>
  <sheetData>
    <row r="1" s="323" customFormat="true" ht="18.75" hidden="false" customHeight="false" outlineLevel="0" collapsed="false">
      <c r="A1" s="317" t="s">
        <v>43</v>
      </c>
      <c r="B1" s="520"/>
      <c r="C1" s="319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1" t="s">
        <v>148</v>
      </c>
      <c r="O1" s="322"/>
    </row>
    <row r="2" s="327" customFormat="true" ht="36" hidden="false" customHeight="true" outlineLevel="0" collapsed="false">
      <c r="A2" s="324" t="s">
        <v>101</v>
      </c>
      <c r="B2" s="521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  <c r="O2" s="326"/>
    </row>
    <row r="3" s="328" customFormat="true" ht="18" hidden="false" customHeight="false" outlineLevel="0" collapsed="false">
      <c r="A3" s="328" t="s">
        <v>89</v>
      </c>
      <c r="B3" s="522"/>
      <c r="C3" s="330"/>
      <c r="D3" s="330"/>
      <c r="E3" s="331"/>
      <c r="F3" s="331"/>
      <c r="G3" s="332"/>
      <c r="H3" s="330"/>
      <c r="I3" s="330"/>
      <c r="J3" s="330"/>
      <c r="K3" s="330"/>
      <c r="L3" s="330"/>
      <c r="M3" s="330"/>
      <c r="N3" s="330"/>
      <c r="O3" s="330"/>
    </row>
    <row r="4" s="339" customFormat="true" ht="15.75" hidden="false" customHeight="false" outlineLevel="0" collapsed="false">
      <c r="A4" s="333"/>
      <c r="B4" s="523"/>
      <c r="C4" s="335"/>
      <c r="D4" s="336"/>
      <c r="E4" s="337"/>
      <c r="F4" s="337"/>
      <c r="G4" s="338"/>
      <c r="H4" s="337"/>
      <c r="I4" s="335"/>
      <c r="J4" s="335"/>
      <c r="K4" s="335"/>
      <c r="L4" s="335"/>
      <c r="M4" s="335"/>
      <c r="N4" s="335"/>
      <c r="O4" s="335"/>
    </row>
    <row r="5" s="339" customFormat="true" ht="37.5" hidden="false" customHeight="false" outlineLevel="0" collapsed="false">
      <c r="A5" s="340" t="s">
        <v>86</v>
      </c>
      <c r="B5" s="523"/>
      <c r="C5" s="335"/>
      <c r="D5" s="336"/>
      <c r="E5" s="337"/>
      <c r="F5" s="337"/>
      <c r="G5" s="338"/>
      <c r="H5" s="337"/>
      <c r="I5" s="335"/>
      <c r="J5" s="335"/>
      <c r="K5" s="335"/>
      <c r="L5" s="335"/>
      <c r="M5" s="335"/>
      <c r="N5" s="335"/>
      <c r="O5" s="335"/>
    </row>
    <row r="6" s="339" customFormat="true" ht="15.75" hidden="false" customHeight="false" outlineLevel="0" collapsed="false">
      <c r="A6" s="333"/>
      <c r="B6" s="523"/>
      <c r="C6" s="335"/>
      <c r="D6" s="336"/>
      <c r="E6" s="337"/>
      <c r="F6" s="337"/>
      <c r="G6" s="338"/>
      <c r="H6" s="337"/>
      <c r="I6" s="335"/>
      <c r="J6" s="335"/>
      <c r="K6" s="335"/>
      <c r="L6" s="335"/>
      <c r="M6" s="335"/>
      <c r="N6" s="335"/>
      <c r="O6" s="335"/>
    </row>
    <row r="7" s="327" customFormat="true" ht="27.75" hidden="false" customHeight="false" outlineLevel="0" collapsed="false">
      <c r="A7" s="341" t="s">
        <v>3</v>
      </c>
      <c r="B7" s="521"/>
      <c r="C7" s="326"/>
      <c r="D7" s="326"/>
      <c r="E7" s="326"/>
      <c r="F7" s="326"/>
      <c r="G7" s="326"/>
      <c r="H7" s="326"/>
      <c r="I7" s="326"/>
      <c r="J7" s="326"/>
      <c r="K7" s="326"/>
      <c r="L7" s="326"/>
      <c r="M7" s="326"/>
      <c r="N7" s="342"/>
      <c r="O7" s="326"/>
    </row>
    <row r="8" customFormat="false" ht="13.5" hidden="false" customHeight="false" outlineLevel="0" collapsed="false"/>
    <row r="9" s="348" customFormat="true" ht="15" hidden="false" customHeight="true" outlineLevel="0" collapsed="false">
      <c r="A9" s="343" t="s">
        <v>4</v>
      </c>
      <c r="B9" s="524" t="s">
        <v>5</v>
      </c>
      <c r="C9" s="345" t="s">
        <v>6</v>
      </c>
      <c r="D9" s="346" t="s">
        <v>7</v>
      </c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7" t="s">
        <v>8</v>
      </c>
    </row>
    <row r="10" s="348" customFormat="true" ht="15.75" hidden="false" customHeight="false" outlineLevel="0" collapsed="false">
      <c r="A10" s="343"/>
      <c r="B10" s="525" t="s">
        <v>9</v>
      </c>
      <c r="C10" s="350" t="s">
        <v>10</v>
      </c>
      <c r="D10" s="351" t="s">
        <v>11</v>
      </c>
      <c r="E10" s="352" t="s">
        <v>12</v>
      </c>
      <c r="F10" s="352" t="s">
        <v>13</v>
      </c>
      <c r="G10" s="352" t="s">
        <v>14</v>
      </c>
      <c r="H10" s="353" t="s">
        <v>103</v>
      </c>
      <c r="I10" s="354" t="s">
        <v>16</v>
      </c>
      <c r="J10" s="354" t="s">
        <v>91</v>
      </c>
      <c r="K10" s="352" t="s">
        <v>18</v>
      </c>
      <c r="L10" s="352" t="s">
        <v>19</v>
      </c>
      <c r="M10" s="352" t="s">
        <v>20</v>
      </c>
      <c r="N10" s="355" t="s">
        <v>92</v>
      </c>
      <c r="O10" s="356" t="s">
        <v>22</v>
      </c>
    </row>
    <row r="11" s="348" customFormat="true" ht="15.75" hidden="false" customHeight="false" outlineLevel="0" collapsed="false">
      <c r="A11" s="343"/>
      <c r="B11" s="525" t="s">
        <v>23</v>
      </c>
      <c r="C11" s="350" t="s">
        <v>24</v>
      </c>
      <c r="D11" s="351" t="s">
        <v>25</v>
      </c>
      <c r="E11" s="352" t="s">
        <v>26</v>
      </c>
      <c r="F11" s="352" t="s">
        <v>27</v>
      </c>
      <c r="G11" s="352" t="s">
        <v>28</v>
      </c>
      <c r="H11" s="353" t="s">
        <v>29</v>
      </c>
      <c r="I11" s="354" t="s">
        <v>30</v>
      </c>
      <c r="J11" s="354" t="s">
        <v>31</v>
      </c>
      <c r="K11" s="352" t="s">
        <v>32</v>
      </c>
      <c r="L11" s="352" t="s">
        <v>28</v>
      </c>
      <c r="M11" s="352"/>
      <c r="N11" s="355" t="s">
        <v>32</v>
      </c>
      <c r="O11" s="356" t="s">
        <v>33</v>
      </c>
    </row>
    <row r="12" s="348" customFormat="true" ht="16.5" hidden="false" customHeight="false" outlineLevel="0" collapsed="false">
      <c r="A12" s="343"/>
      <c r="B12" s="525" t="s">
        <v>35</v>
      </c>
      <c r="C12" s="350" t="s">
        <v>36</v>
      </c>
      <c r="D12" s="351"/>
      <c r="E12" s="352"/>
      <c r="F12" s="352"/>
      <c r="G12" s="352"/>
      <c r="H12" s="357"/>
      <c r="I12" s="358"/>
      <c r="J12" s="358" t="s">
        <v>37</v>
      </c>
      <c r="K12" s="352" t="s">
        <v>26</v>
      </c>
      <c r="L12" s="352"/>
      <c r="M12" s="352"/>
      <c r="N12" s="355" t="s">
        <v>26</v>
      </c>
      <c r="O12" s="356" t="s">
        <v>38</v>
      </c>
    </row>
    <row r="13" s="366" customFormat="true" ht="34.5" hidden="false" customHeight="false" outlineLevel="0" collapsed="false">
      <c r="A13" s="360" t="s">
        <v>104</v>
      </c>
      <c r="B13" s="526"/>
      <c r="C13" s="362"/>
      <c r="D13" s="362"/>
      <c r="E13" s="363"/>
      <c r="F13" s="363"/>
      <c r="G13" s="363"/>
      <c r="H13" s="363"/>
      <c r="I13" s="363"/>
      <c r="J13" s="363"/>
      <c r="K13" s="363"/>
      <c r="L13" s="363"/>
      <c r="M13" s="363"/>
      <c r="N13" s="364"/>
      <c r="O13" s="365"/>
    </row>
    <row r="14" s="373" customFormat="true" ht="20.25" hidden="false" customHeight="false" outlineLevel="0" collapsed="false">
      <c r="A14" s="368" t="s">
        <v>105</v>
      </c>
      <c r="B14" s="429" t="n">
        <v>63240.064</v>
      </c>
      <c r="C14" s="370" t="n">
        <v>14723</v>
      </c>
      <c r="D14" s="370" t="n">
        <v>11174</v>
      </c>
      <c r="E14" s="370" t="n">
        <v>1479</v>
      </c>
      <c r="F14" s="370" t="n">
        <v>243</v>
      </c>
      <c r="G14" s="370" t="n">
        <v>8</v>
      </c>
      <c r="H14" s="370" t="n">
        <v>0</v>
      </c>
      <c r="I14" s="370" t="n">
        <v>32</v>
      </c>
      <c r="J14" s="370" t="n">
        <v>87</v>
      </c>
      <c r="K14" s="370" t="n">
        <v>13022</v>
      </c>
      <c r="L14" s="370" t="n">
        <v>818</v>
      </c>
      <c r="M14" s="370" t="n">
        <v>883</v>
      </c>
      <c r="N14" s="371" t="n">
        <v>1701</v>
      </c>
      <c r="O14" s="372"/>
    </row>
    <row r="15" s="373" customFormat="true" ht="20.25" hidden="false" customHeight="false" outlineLevel="0" collapsed="false">
      <c r="A15" s="374" t="s">
        <v>106</v>
      </c>
      <c r="B15" s="434" t="n">
        <v>63522.228</v>
      </c>
      <c r="C15" s="376" t="n">
        <v>14431</v>
      </c>
      <c r="D15" s="376" t="n">
        <v>10551</v>
      </c>
      <c r="E15" s="376" t="n">
        <v>1445</v>
      </c>
      <c r="F15" s="376" t="n">
        <v>236</v>
      </c>
      <c r="G15" s="376" t="n">
        <v>8</v>
      </c>
      <c r="H15" s="376" t="n">
        <v>0</v>
      </c>
      <c r="I15" s="376" t="n">
        <v>33</v>
      </c>
      <c r="J15" s="376" t="n">
        <v>81</v>
      </c>
      <c r="K15" s="376" t="n">
        <v>12356</v>
      </c>
      <c r="L15" s="376" t="n">
        <v>881</v>
      </c>
      <c r="M15" s="376" t="n">
        <v>1194</v>
      </c>
      <c r="N15" s="377" t="n">
        <v>2075</v>
      </c>
      <c r="O15" s="378"/>
    </row>
    <row r="16" s="384" customFormat="true" ht="21" hidden="false" customHeight="false" outlineLevel="0" collapsed="false">
      <c r="A16" s="379" t="s">
        <v>96</v>
      </c>
      <c r="B16" s="527" t="n">
        <f aca="false">+B14-B15</f>
        <v>-282.164000000004</v>
      </c>
      <c r="C16" s="528" t="n">
        <f aca="false">+C14-C15</f>
        <v>292</v>
      </c>
      <c r="D16" s="528" t="n">
        <f aca="false">+D14-D15</f>
        <v>623</v>
      </c>
      <c r="E16" s="528" t="n">
        <f aca="false">+E14-E15</f>
        <v>34</v>
      </c>
      <c r="F16" s="528" t="n">
        <f aca="false">+F14-F15</f>
        <v>7</v>
      </c>
      <c r="G16" s="528" t="n">
        <f aca="false">+G14-G15</f>
        <v>0</v>
      </c>
      <c r="H16" s="528" t="n">
        <f aca="false">+H14-H15</f>
        <v>0</v>
      </c>
      <c r="I16" s="528" t="n">
        <f aca="false">+I14-I15</f>
        <v>-1</v>
      </c>
      <c r="J16" s="528" t="n">
        <f aca="false">+J14-J15</f>
        <v>6</v>
      </c>
      <c r="K16" s="528" t="n">
        <f aca="false">+K14-K15</f>
        <v>666</v>
      </c>
      <c r="L16" s="528" t="n">
        <f aca="false">+L14-L15</f>
        <v>-63</v>
      </c>
      <c r="M16" s="528" t="n">
        <f aca="false">+M14-M15</f>
        <v>-311</v>
      </c>
      <c r="N16" s="529" t="n">
        <f aca="false">+N14-N15</f>
        <v>-374</v>
      </c>
      <c r="O16" s="530"/>
    </row>
    <row r="17" s="384" customFormat="true" ht="21" hidden="false" customHeight="false" outlineLevel="0" collapsed="false">
      <c r="A17" s="385" t="s">
        <v>97</v>
      </c>
      <c r="B17" s="531" t="n">
        <f aca="false">+B14/B15*100</f>
        <v>99.5558027341232</v>
      </c>
      <c r="C17" s="532" t="n">
        <f aca="false">+C14/C15*100</f>
        <v>102.023421800291</v>
      </c>
      <c r="D17" s="532" t="n">
        <f aca="false">+D14/D15*100</f>
        <v>105.904653587338</v>
      </c>
      <c r="E17" s="532" t="n">
        <f aca="false">+E14/E15*100</f>
        <v>102.352941176471</v>
      </c>
      <c r="F17" s="532" t="n">
        <f aca="false">+F14/F15*100</f>
        <v>102.966101694915</v>
      </c>
      <c r="G17" s="532" t="n">
        <f aca="false">+G14/G15*100</f>
        <v>100</v>
      </c>
      <c r="H17" s="532" t="e">
        <f aca="false">+H14/H15*100</f>
        <v>#DIV/0!</v>
      </c>
      <c r="I17" s="532" t="n">
        <f aca="false">+I14/I15*100</f>
        <v>96.969696969697</v>
      </c>
      <c r="J17" s="532" t="n">
        <f aca="false">+J14/J15*100</f>
        <v>107.407407407407</v>
      </c>
      <c r="K17" s="532" t="n">
        <f aca="false">+K14/K15*100</f>
        <v>105.390093881515</v>
      </c>
      <c r="L17" s="532" t="n">
        <f aca="false">+L14/L15*100</f>
        <v>92.8490351872872</v>
      </c>
      <c r="M17" s="532" t="n">
        <f aca="false">+M14/M15*100</f>
        <v>73.9530988274707</v>
      </c>
      <c r="N17" s="533" t="n">
        <f aca="false">+N14/N15*100</f>
        <v>81.9759036144578</v>
      </c>
      <c r="O17" s="534"/>
    </row>
    <row r="18" s="393" customFormat="true" ht="34.5" hidden="false" customHeight="false" outlineLevel="0" collapsed="false">
      <c r="A18" s="389" t="s">
        <v>107</v>
      </c>
      <c r="B18" s="535"/>
      <c r="C18" s="536"/>
      <c r="D18" s="536"/>
      <c r="E18" s="536"/>
      <c r="F18" s="536"/>
      <c r="G18" s="536"/>
      <c r="H18" s="536"/>
      <c r="I18" s="536"/>
      <c r="J18" s="536"/>
      <c r="K18" s="536"/>
      <c r="L18" s="536"/>
      <c r="M18" s="536"/>
      <c r="N18" s="537"/>
      <c r="O18" s="538"/>
    </row>
    <row r="19" s="373" customFormat="true" ht="20.25" hidden="false" customHeight="false" outlineLevel="0" collapsed="false">
      <c r="A19" s="368" t="s">
        <v>105</v>
      </c>
      <c r="B19" s="429" t="n">
        <v>7743.565</v>
      </c>
      <c r="C19" s="370" t="n">
        <v>12632</v>
      </c>
      <c r="D19" s="370" t="n">
        <v>9869</v>
      </c>
      <c r="E19" s="370" t="n">
        <v>1239</v>
      </c>
      <c r="F19" s="370" t="n">
        <v>50</v>
      </c>
      <c r="G19" s="370" t="n">
        <v>1</v>
      </c>
      <c r="H19" s="370" t="n">
        <v>0</v>
      </c>
      <c r="I19" s="370" t="n">
        <v>8</v>
      </c>
      <c r="J19" s="370" t="n">
        <v>45</v>
      </c>
      <c r="K19" s="370" t="n">
        <v>11212</v>
      </c>
      <c r="L19" s="370" t="n">
        <v>543</v>
      </c>
      <c r="M19" s="370" t="n">
        <v>877</v>
      </c>
      <c r="N19" s="371" t="n">
        <v>1420</v>
      </c>
      <c r="O19" s="372"/>
    </row>
    <row r="20" s="373" customFormat="true" ht="20.25" hidden="false" customHeight="false" outlineLevel="0" collapsed="false">
      <c r="A20" s="374" t="s">
        <v>106</v>
      </c>
      <c r="B20" s="434" t="n">
        <v>7494.518</v>
      </c>
      <c r="C20" s="376" t="n">
        <v>12374</v>
      </c>
      <c r="D20" s="376" t="n">
        <v>9344</v>
      </c>
      <c r="E20" s="376" t="n">
        <v>1208</v>
      </c>
      <c r="F20" s="376" t="n">
        <v>48</v>
      </c>
      <c r="G20" s="376" t="n">
        <v>1</v>
      </c>
      <c r="H20" s="376" t="n">
        <v>0</v>
      </c>
      <c r="I20" s="376" t="n">
        <v>9</v>
      </c>
      <c r="J20" s="376" t="n">
        <v>42</v>
      </c>
      <c r="K20" s="376" t="n">
        <v>10652</v>
      </c>
      <c r="L20" s="376" t="n">
        <v>566</v>
      </c>
      <c r="M20" s="376" t="n">
        <v>1156</v>
      </c>
      <c r="N20" s="377" t="n">
        <v>1723</v>
      </c>
      <c r="O20" s="378"/>
    </row>
    <row r="21" s="384" customFormat="true" ht="21" hidden="false" customHeight="false" outlineLevel="0" collapsed="false">
      <c r="A21" s="379" t="s">
        <v>96</v>
      </c>
      <c r="B21" s="527" t="n">
        <f aca="false">+B19-B20</f>
        <v>249.047</v>
      </c>
      <c r="C21" s="528" t="n">
        <f aca="false">+C19-C20</f>
        <v>258</v>
      </c>
      <c r="D21" s="528" t="n">
        <f aca="false">+D19-D20</f>
        <v>525</v>
      </c>
      <c r="E21" s="528" t="n">
        <f aca="false">+E19-E20</f>
        <v>31</v>
      </c>
      <c r="F21" s="528" t="n">
        <f aca="false">+F19-F20</f>
        <v>2</v>
      </c>
      <c r="G21" s="528" t="n">
        <f aca="false">+G19-G20</f>
        <v>0</v>
      </c>
      <c r="H21" s="528" t="n">
        <f aca="false">+H19-H20</f>
        <v>0</v>
      </c>
      <c r="I21" s="528" t="n">
        <f aca="false">+I19-I20</f>
        <v>-1</v>
      </c>
      <c r="J21" s="528" t="n">
        <f aca="false">+J19-J20</f>
        <v>3</v>
      </c>
      <c r="K21" s="528" t="n">
        <f aca="false">+K19-K20</f>
        <v>560</v>
      </c>
      <c r="L21" s="528" t="n">
        <f aca="false">+L19-L20</f>
        <v>-23</v>
      </c>
      <c r="M21" s="528" t="n">
        <f aca="false">+M19-M20</f>
        <v>-279</v>
      </c>
      <c r="N21" s="529" t="n">
        <f aca="false">+N19-N20</f>
        <v>-303</v>
      </c>
      <c r="O21" s="530"/>
    </row>
    <row r="22" s="384" customFormat="true" ht="21" hidden="false" customHeight="false" outlineLevel="0" collapsed="false">
      <c r="A22" s="385" t="s">
        <v>97</v>
      </c>
      <c r="B22" s="531" t="n">
        <f aca="false">+B19/B20*100</f>
        <v>103.323055598772</v>
      </c>
      <c r="C22" s="532" t="n">
        <f aca="false">+C19/C20*100</f>
        <v>102.085016971068</v>
      </c>
      <c r="D22" s="532" t="n">
        <f aca="false">+D19/D20*100</f>
        <v>105.618578767123</v>
      </c>
      <c r="E22" s="532" t="n">
        <f aca="false">+E19/E20*100</f>
        <v>102.566225165563</v>
      </c>
      <c r="F22" s="532" t="n">
        <f aca="false">+F19/F20*100</f>
        <v>104.166666666667</v>
      </c>
      <c r="G22" s="532" t="n">
        <f aca="false">+G19/G20*100</f>
        <v>100</v>
      </c>
      <c r="H22" s="532" t="e">
        <f aca="false">+H19/H20*100</f>
        <v>#DIV/0!</v>
      </c>
      <c r="I22" s="532" t="n">
        <f aca="false">+I19/I20*100</f>
        <v>88.8888888888889</v>
      </c>
      <c r="J22" s="532" t="n">
        <f aca="false">+J19/J20*100</f>
        <v>107.142857142857</v>
      </c>
      <c r="K22" s="532" t="n">
        <f aca="false">+K19/K20*100</f>
        <v>105.257228689448</v>
      </c>
      <c r="L22" s="532" t="n">
        <f aca="false">+L19/L20*100</f>
        <v>95.9363957597173</v>
      </c>
      <c r="M22" s="532" t="n">
        <f aca="false">+M19/M20*100</f>
        <v>75.8650519031142</v>
      </c>
      <c r="N22" s="533" t="n">
        <f aca="false">+N19/N20*100</f>
        <v>82.4143934997098</v>
      </c>
      <c r="O22" s="534"/>
    </row>
    <row r="23" s="397" customFormat="true" ht="34.5" hidden="false" customHeight="false" outlineLevel="0" collapsed="false">
      <c r="A23" s="389" t="s">
        <v>108</v>
      </c>
      <c r="B23" s="540"/>
      <c r="C23" s="541"/>
      <c r="D23" s="541"/>
      <c r="E23" s="541"/>
      <c r="F23" s="541"/>
      <c r="G23" s="541"/>
      <c r="H23" s="541"/>
      <c r="I23" s="541"/>
      <c r="J23" s="541"/>
      <c r="K23" s="541"/>
      <c r="L23" s="541"/>
      <c r="M23" s="541"/>
      <c r="N23" s="542"/>
      <c r="O23" s="543"/>
    </row>
    <row r="24" s="373" customFormat="true" ht="20.25" hidden="false" customHeight="false" outlineLevel="0" collapsed="false">
      <c r="A24" s="368" t="s">
        <v>105</v>
      </c>
      <c r="B24" s="429" t="n">
        <v>14805.512</v>
      </c>
      <c r="C24" s="370" t="n">
        <v>14046</v>
      </c>
      <c r="D24" s="370" t="n">
        <v>10856</v>
      </c>
      <c r="E24" s="370" t="n">
        <v>1386</v>
      </c>
      <c r="F24" s="370" t="n">
        <v>182</v>
      </c>
      <c r="G24" s="370" t="n">
        <v>2</v>
      </c>
      <c r="H24" s="370" t="n">
        <v>0</v>
      </c>
      <c r="I24" s="370" t="n">
        <v>36</v>
      </c>
      <c r="J24" s="370" t="n">
        <v>93</v>
      </c>
      <c r="K24" s="370" t="n">
        <v>12555</v>
      </c>
      <c r="L24" s="370" t="n">
        <v>722</v>
      </c>
      <c r="M24" s="370" t="n">
        <v>769</v>
      </c>
      <c r="N24" s="371" t="n">
        <v>1491</v>
      </c>
      <c r="O24" s="372"/>
    </row>
    <row r="25" s="373" customFormat="true" ht="20.25" hidden="false" customHeight="false" outlineLevel="0" collapsed="false">
      <c r="A25" s="374" t="s">
        <v>106</v>
      </c>
      <c r="B25" s="434" t="n">
        <v>15060.7</v>
      </c>
      <c r="C25" s="376" t="n">
        <v>13870</v>
      </c>
      <c r="D25" s="376" t="n">
        <v>10218</v>
      </c>
      <c r="E25" s="376" t="n">
        <v>1352</v>
      </c>
      <c r="F25" s="376" t="n">
        <v>174</v>
      </c>
      <c r="G25" s="376" t="n">
        <v>2</v>
      </c>
      <c r="H25" s="376" t="n">
        <v>0</v>
      </c>
      <c r="I25" s="376" t="n">
        <v>39</v>
      </c>
      <c r="J25" s="376" t="n">
        <v>86</v>
      </c>
      <c r="K25" s="376" t="n">
        <v>11872</v>
      </c>
      <c r="L25" s="376" t="n">
        <v>792</v>
      </c>
      <c r="M25" s="376" t="n">
        <v>1206</v>
      </c>
      <c r="N25" s="377" t="n">
        <v>1998</v>
      </c>
      <c r="O25" s="378"/>
    </row>
    <row r="26" s="384" customFormat="true" ht="21" hidden="false" customHeight="false" outlineLevel="0" collapsed="false">
      <c r="A26" s="379" t="s">
        <v>96</v>
      </c>
      <c r="B26" s="527" t="n">
        <f aca="false">+B24-B25</f>
        <v>-255.188</v>
      </c>
      <c r="C26" s="528" t="n">
        <f aca="false">+C24-C25</f>
        <v>176</v>
      </c>
      <c r="D26" s="528" t="n">
        <f aca="false">+D24-D25</f>
        <v>638</v>
      </c>
      <c r="E26" s="528" t="n">
        <f aca="false">+E24-E25</f>
        <v>34</v>
      </c>
      <c r="F26" s="528" t="n">
        <f aca="false">+F24-F25</f>
        <v>8</v>
      </c>
      <c r="G26" s="528" t="n">
        <f aca="false">+G24-G25</f>
        <v>0</v>
      </c>
      <c r="H26" s="528" t="n">
        <f aca="false">+H24-H25</f>
        <v>0</v>
      </c>
      <c r="I26" s="528" t="n">
        <f aca="false">+I24-I25</f>
        <v>-3</v>
      </c>
      <c r="J26" s="528" t="n">
        <f aca="false">+J24-J25</f>
        <v>7</v>
      </c>
      <c r="K26" s="528" t="n">
        <f aca="false">+K24-K25</f>
        <v>683</v>
      </c>
      <c r="L26" s="528" t="n">
        <f aca="false">+L24-L25</f>
        <v>-70</v>
      </c>
      <c r="M26" s="528" t="n">
        <f aca="false">+M24-M25</f>
        <v>-437</v>
      </c>
      <c r="N26" s="529" t="n">
        <f aca="false">+N24-N25</f>
        <v>-507</v>
      </c>
      <c r="O26" s="530"/>
    </row>
    <row r="27" s="384" customFormat="true" ht="21" hidden="false" customHeight="false" outlineLevel="0" collapsed="false">
      <c r="A27" s="385" t="s">
        <v>97</v>
      </c>
      <c r="B27" s="531" t="n">
        <f aca="false">+B24/B25*100</f>
        <v>98.3056033252106</v>
      </c>
      <c r="C27" s="532" t="n">
        <f aca="false">+C24/C25*100</f>
        <v>101.268925739005</v>
      </c>
      <c r="D27" s="532" t="n">
        <f aca="false">+D24/D25*100</f>
        <v>106.24388334312</v>
      </c>
      <c r="E27" s="532" t="n">
        <f aca="false">+E24/E25*100</f>
        <v>102.514792899408</v>
      </c>
      <c r="F27" s="532" t="n">
        <f aca="false">+F24/F25*100</f>
        <v>104.597701149425</v>
      </c>
      <c r="G27" s="532" t="n">
        <f aca="false">+G24/G25*100</f>
        <v>100</v>
      </c>
      <c r="H27" s="532" t="e">
        <f aca="false">+H24/H25*100</f>
        <v>#DIV/0!</v>
      </c>
      <c r="I27" s="532" t="n">
        <f aca="false">+I24/I25*100</f>
        <v>92.3076923076923</v>
      </c>
      <c r="J27" s="532" t="n">
        <f aca="false">+J24/J25*100</f>
        <v>108.139534883721</v>
      </c>
      <c r="K27" s="532" t="n">
        <f aca="false">+K24/K25*100</f>
        <v>105.753032345013</v>
      </c>
      <c r="L27" s="532" t="n">
        <f aca="false">+L24/L25*100</f>
        <v>91.1616161616162</v>
      </c>
      <c r="M27" s="532" t="n">
        <f aca="false">+M24/M25*100</f>
        <v>63.7645107794362</v>
      </c>
      <c r="N27" s="533" t="n">
        <f aca="false">+N24/N25*100</f>
        <v>74.6246246246246</v>
      </c>
      <c r="O27" s="534"/>
    </row>
    <row r="28" s="397" customFormat="true" ht="34.5" hidden="false" customHeight="false" outlineLevel="0" collapsed="false">
      <c r="A28" s="389" t="s">
        <v>109</v>
      </c>
      <c r="B28" s="540"/>
      <c r="C28" s="541"/>
      <c r="D28" s="541"/>
      <c r="E28" s="541"/>
      <c r="F28" s="541"/>
      <c r="G28" s="541"/>
      <c r="H28" s="541"/>
      <c r="I28" s="541"/>
      <c r="J28" s="541"/>
      <c r="K28" s="541"/>
      <c r="L28" s="541"/>
      <c r="M28" s="541"/>
      <c r="N28" s="542"/>
      <c r="O28" s="543"/>
    </row>
    <row r="29" s="373" customFormat="true" ht="20.25" hidden="false" customHeight="false" outlineLevel="0" collapsed="false">
      <c r="A29" s="368" t="s">
        <v>105</v>
      </c>
      <c r="B29" s="429" t="n">
        <v>1058.217</v>
      </c>
      <c r="C29" s="370" t="n">
        <v>17240</v>
      </c>
      <c r="D29" s="370" t="n">
        <v>12404</v>
      </c>
      <c r="E29" s="370" t="n">
        <v>1675</v>
      </c>
      <c r="F29" s="370" t="n">
        <v>193</v>
      </c>
      <c r="G29" s="370" t="n">
        <v>1</v>
      </c>
      <c r="H29" s="370" t="n">
        <v>0</v>
      </c>
      <c r="I29" s="370" t="n">
        <v>36</v>
      </c>
      <c r="J29" s="370" t="n">
        <v>56</v>
      </c>
      <c r="K29" s="370" t="n">
        <v>14364</v>
      </c>
      <c r="L29" s="370" t="n">
        <v>1541</v>
      </c>
      <c r="M29" s="370" t="n">
        <v>1335</v>
      </c>
      <c r="N29" s="371" t="n">
        <v>2876</v>
      </c>
      <c r="O29" s="372"/>
    </row>
    <row r="30" s="373" customFormat="true" ht="20.25" hidden="false" customHeight="false" outlineLevel="0" collapsed="false">
      <c r="A30" s="374" t="s">
        <v>106</v>
      </c>
      <c r="B30" s="434" t="n">
        <v>1058.188</v>
      </c>
      <c r="C30" s="376" t="n">
        <v>16762</v>
      </c>
      <c r="D30" s="376" t="n">
        <v>11624</v>
      </c>
      <c r="E30" s="376" t="n">
        <v>1610</v>
      </c>
      <c r="F30" s="376" t="n">
        <v>182</v>
      </c>
      <c r="G30" s="376" t="n">
        <v>1</v>
      </c>
      <c r="H30" s="376" t="n">
        <v>0</v>
      </c>
      <c r="I30" s="376" t="n">
        <v>33</v>
      </c>
      <c r="J30" s="376" t="n">
        <v>50</v>
      </c>
      <c r="K30" s="376" t="n">
        <v>13498</v>
      </c>
      <c r="L30" s="376" t="n">
        <v>1634</v>
      </c>
      <c r="M30" s="376" t="n">
        <v>1630</v>
      </c>
      <c r="N30" s="377" t="n">
        <v>3264</v>
      </c>
      <c r="O30" s="378"/>
    </row>
    <row r="31" s="384" customFormat="true" ht="21" hidden="false" customHeight="false" outlineLevel="0" collapsed="false">
      <c r="A31" s="379" t="s">
        <v>96</v>
      </c>
      <c r="B31" s="527" t="n">
        <f aca="false">+B29-B30</f>
        <v>0.0289999999999964</v>
      </c>
      <c r="C31" s="528" t="n">
        <f aca="false">+C29-C30</f>
        <v>478</v>
      </c>
      <c r="D31" s="528" t="n">
        <f aca="false">+D29-D30</f>
        <v>780</v>
      </c>
      <c r="E31" s="528" t="n">
        <f aca="false">+E29-E30</f>
        <v>65</v>
      </c>
      <c r="F31" s="528" t="n">
        <f aca="false">+F29-F30</f>
        <v>11</v>
      </c>
      <c r="G31" s="528" t="n">
        <f aca="false">+G29-G30</f>
        <v>0</v>
      </c>
      <c r="H31" s="528" t="n">
        <f aca="false">+H29-H30</f>
        <v>0</v>
      </c>
      <c r="I31" s="528" t="n">
        <f aca="false">+I29-I30</f>
        <v>3</v>
      </c>
      <c r="J31" s="528" t="n">
        <f aca="false">+J29-J30</f>
        <v>6</v>
      </c>
      <c r="K31" s="528" t="n">
        <f aca="false">+K29-K30</f>
        <v>866</v>
      </c>
      <c r="L31" s="528" t="n">
        <f aca="false">+L29-L30</f>
        <v>-93</v>
      </c>
      <c r="M31" s="528" t="n">
        <f aca="false">+M29-M30</f>
        <v>-295</v>
      </c>
      <c r="N31" s="529" t="n">
        <f aca="false">+N29-N30</f>
        <v>-388</v>
      </c>
      <c r="O31" s="530"/>
    </row>
    <row r="32" s="384" customFormat="true" ht="21" hidden="false" customHeight="false" outlineLevel="0" collapsed="false">
      <c r="A32" s="385" t="s">
        <v>97</v>
      </c>
      <c r="B32" s="531" t="n">
        <f aca="false">+B29/B30*100</f>
        <v>100.002740533818</v>
      </c>
      <c r="C32" s="532" t="n">
        <f aca="false">+C29/C30*100</f>
        <v>102.85168834268</v>
      </c>
      <c r="D32" s="532" t="n">
        <f aca="false">+D29/D30*100</f>
        <v>106.710254645561</v>
      </c>
      <c r="E32" s="532" t="n">
        <f aca="false">+E29/E30*100</f>
        <v>104.037267080745</v>
      </c>
      <c r="F32" s="532" t="n">
        <f aca="false">+F29/F30*100</f>
        <v>106.043956043956</v>
      </c>
      <c r="G32" s="532" t="n">
        <f aca="false">+G29/G30*100</f>
        <v>100</v>
      </c>
      <c r="H32" s="532" t="e">
        <f aca="false">+H29/H30*100</f>
        <v>#DIV/0!</v>
      </c>
      <c r="I32" s="532" t="n">
        <f aca="false">+I29/I30*100</f>
        <v>109.090909090909</v>
      </c>
      <c r="J32" s="532" t="n">
        <f aca="false">+J29/J30*100</f>
        <v>112</v>
      </c>
      <c r="K32" s="532" t="n">
        <f aca="false">+K29/K30*100</f>
        <v>106.415765298563</v>
      </c>
      <c r="L32" s="532" t="n">
        <f aca="false">+L29/L30*100</f>
        <v>94.3084455324357</v>
      </c>
      <c r="M32" s="532" t="n">
        <f aca="false">+M29/M30*100</f>
        <v>81.9018404907976</v>
      </c>
      <c r="N32" s="533" t="n">
        <f aca="false">+N29/N30*100</f>
        <v>88.1127450980392</v>
      </c>
      <c r="O32" s="534"/>
    </row>
    <row r="33" s="397" customFormat="true" ht="34.5" hidden="false" customHeight="false" outlineLevel="0" collapsed="false">
      <c r="A33" s="389" t="s">
        <v>110</v>
      </c>
      <c r="B33" s="540"/>
      <c r="C33" s="541"/>
      <c r="D33" s="541"/>
      <c r="E33" s="541"/>
      <c r="F33" s="541"/>
      <c r="G33" s="541"/>
      <c r="H33" s="541"/>
      <c r="I33" s="541"/>
      <c r="J33" s="541"/>
      <c r="K33" s="541"/>
      <c r="L33" s="541"/>
      <c r="M33" s="541"/>
      <c r="N33" s="542"/>
      <c r="O33" s="543"/>
    </row>
    <row r="34" s="373" customFormat="true" ht="20.25" hidden="false" customHeight="false" outlineLevel="0" collapsed="false">
      <c r="A34" s="368" t="s">
        <v>105</v>
      </c>
      <c r="B34" s="429" t="n">
        <v>4225.233</v>
      </c>
      <c r="C34" s="370" t="n">
        <v>17268</v>
      </c>
      <c r="D34" s="370" t="n">
        <v>12334</v>
      </c>
      <c r="E34" s="370" t="n">
        <v>1726</v>
      </c>
      <c r="F34" s="370" t="n">
        <v>397</v>
      </c>
      <c r="G34" s="370" t="n">
        <v>13</v>
      </c>
      <c r="H34" s="370" t="n">
        <v>0</v>
      </c>
      <c r="I34" s="370" t="n">
        <v>70</v>
      </c>
      <c r="J34" s="370" t="n">
        <v>121</v>
      </c>
      <c r="K34" s="370" t="n">
        <v>14661</v>
      </c>
      <c r="L34" s="370" t="n">
        <v>1342</v>
      </c>
      <c r="M34" s="370" t="n">
        <v>1265</v>
      </c>
      <c r="N34" s="371" t="n">
        <v>2607</v>
      </c>
      <c r="O34" s="372"/>
    </row>
    <row r="35" s="373" customFormat="true" ht="20.25" hidden="false" customHeight="false" outlineLevel="0" collapsed="false">
      <c r="A35" s="374" t="s">
        <v>106</v>
      </c>
      <c r="B35" s="434" t="n">
        <v>4325.522</v>
      </c>
      <c r="C35" s="376" t="n">
        <v>16955</v>
      </c>
      <c r="D35" s="376" t="n">
        <v>11634</v>
      </c>
      <c r="E35" s="376" t="n">
        <v>1701</v>
      </c>
      <c r="F35" s="376" t="n">
        <v>392</v>
      </c>
      <c r="G35" s="376" t="n">
        <v>15</v>
      </c>
      <c r="H35" s="376" t="n">
        <v>0</v>
      </c>
      <c r="I35" s="376" t="n">
        <v>84</v>
      </c>
      <c r="J35" s="376" t="n">
        <v>114</v>
      </c>
      <c r="K35" s="376" t="n">
        <v>13939</v>
      </c>
      <c r="L35" s="376" t="n">
        <v>1416</v>
      </c>
      <c r="M35" s="376" t="n">
        <v>1600</v>
      </c>
      <c r="N35" s="377" t="n">
        <v>3016</v>
      </c>
      <c r="O35" s="378"/>
    </row>
    <row r="36" s="384" customFormat="true" ht="21" hidden="false" customHeight="false" outlineLevel="0" collapsed="false">
      <c r="A36" s="379" t="s">
        <v>96</v>
      </c>
      <c r="B36" s="527" t="n">
        <f aca="false">+B34-B35</f>
        <v>-100.289</v>
      </c>
      <c r="C36" s="528" t="n">
        <f aca="false">+C34-C35</f>
        <v>313</v>
      </c>
      <c r="D36" s="528" t="n">
        <f aca="false">+D34-D35</f>
        <v>700</v>
      </c>
      <c r="E36" s="528" t="n">
        <f aca="false">+E34-E35</f>
        <v>25</v>
      </c>
      <c r="F36" s="528" t="n">
        <f aca="false">+F34-F35</f>
        <v>5</v>
      </c>
      <c r="G36" s="528" t="n">
        <f aca="false">+G34-G35</f>
        <v>-2</v>
      </c>
      <c r="H36" s="528" t="n">
        <f aca="false">+H34-H35</f>
        <v>0</v>
      </c>
      <c r="I36" s="528" t="n">
        <f aca="false">+I34-I35</f>
        <v>-14</v>
      </c>
      <c r="J36" s="528" t="n">
        <f aca="false">+J34-J35</f>
        <v>7</v>
      </c>
      <c r="K36" s="528" t="n">
        <f aca="false">+K34-K35</f>
        <v>722</v>
      </c>
      <c r="L36" s="528" t="n">
        <f aca="false">+L34-L35</f>
        <v>-74</v>
      </c>
      <c r="M36" s="528" t="n">
        <f aca="false">+M34-M35</f>
        <v>-335</v>
      </c>
      <c r="N36" s="529" t="n">
        <f aca="false">+N34-N35</f>
        <v>-409</v>
      </c>
      <c r="O36" s="530"/>
    </row>
    <row r="37" s="384" customFormat="true" ht="21" hidden="false" customHeight="false" outlineLevel="0" collapsed="false">
      <c r="A37" s="385" t="s">
        <v>97</v>
      </c>
      <c r="B37" s="531" t="n">
        <f aca="false">+B34/B35*100</f>
        <v>97.6814590239051</v>
      </c>
      <c r="C37" s="532" t="n">
        <f aca="false">+C34/C35*100</f>
        <v>101.846063108228</v>
      </c>
      <c r="D37" s="532" t="n">
        <f aca="false">+D34/D35*100</f>
        <v>106.016847172082</v>
      </c>
      <c r="E37" s="532" t="n">
        <f aca="false">+E34/E35*100</f>
        <v>101.469723691946</v>
      </c>
      <c r="F37" s="532" t="n">
        <f aca="false">+F34/F35*100</f>
        <v>101.275510204082</v>
      </c>
      <c r="G37" s="532" t="n">
        <f aca="false">+G34/G35*100</f>
        <v>86.6666666666667</v>
      </c>
      <c r="H37" s="532" t="e">
        <f aca="false">+H34/H35*100</f>
        <v>#DIV/0!</v>
      </c>
      <c r="I37" s="532" t="n">
        <f aca="false">+I34/I35*100</f>
        <v>83.3333333333333</v>
      </c>
      <c r="J37" s="532" t="n">
        <f aca="false">+J34/J35*100</f>
        <v>106.140350877193</v>
      </c>
      <c r="K37" s="532" t="n">
        <f aca="false">+K34/K35*100</f>
        <v>105.179711600545</v>
      </c>
      <c r="L37" s="532" t="n">
        <f aca="false">+L34/L35*100</f>
        <v>94.774011299435</v>
      </c>
      <c r="M37" s="532" t="n">
        <f aca="false">+M34/M35*100</f>
        <v>79.0625</v>
      </c>
      <c r="N37" s="533" t="n">
        <f aca="false">+N34/N35*100</f>
        <v>86.4389920424403</v>
      </c>
      <c r="O37" s="534"/>
    </row>
    <row r="38" s="397" customFormat="true" ht="34.5" hidden="false" customHeight="false" outlineLevel="0" collapsed="false">
      <c r="A38" s="389" t="s">
        <v>111</v>
      </c>
      <c r="B38" s="540"/>
      <c r="C38" s="541"/>
      <c r="D38" s="541"/>
      <c r="E38" s="541"/>
      <c r="F38" s="541"/>
      <c r="G38" s="541"/>
      <c r="H38" s="541"/>
      <c r="I38" s="541"/>
      <c r="J38" s="541"/>
      <c r="K38" s="541"/>
      <c r="L38" s="541"/>
      <c r="M38" s="541"/>
      <c r="N38" s="542"/>
      <c r="O38" s="543"/>
    </row>
    <row r="39" s="373" customFormat="true" ht="20.25" hidden="false" customHeight="false" outlineLevel="0" collapsed="false">
      <c r="A39" s="368" t="s">
        <v>105</v>
      </c>
      <c r="B39" s="429" t="n">
        <v>2125.32</v>
      </c>
      <c r="C39" s="370" t="n">
        <v>15780</v>
      </c>
      <c r="D39" s="370" t="n">
        <v>11735</v>
      </c>
      <c r="E39" s="370" t="n">
        <v>1556</v>
      </c>
      <c r="F39" s="370" t="n">
        <v>200</v>
      </c>
      <c r="G39" s="370" t="n">
        <v>1</v>
      </c>
      <c r="H39" s="370" t="n">
        <v>0</v>
      </c>
      <c r="I39" s="370" t="n">
        <v>55</v>
      </c>
      <c r="J39" s="370" t="n">
        <v>71</v>
      </c>
      <c r="K39" s="370" t="n">
        <v>13619</v>
      </c>
      <c r="L39" s="370" t="n">
        <v>1199</v>
      </c>
      <c r="M39" s="370" t="n">
        <v>962</v>
      </c>
      <c r="N39" s="371" t="n">
        <v>2161</v>
      </c>
      <c r="O39" s="372"/>
    </row>
    <row r="40" s="373" customFormat="true" ht="20.25" hidden="false" customHeight="false" outlineLevel="0" collapsed="false">
      <c r="A40" s="374" t="s">
        <v>106</v>
      </c>
      <c r="B40" s="434" t="n">
        <v>2140.279</v>
      </c>
      <c r="C40" s="376" t="n">
        <v>15533</v>
      </c>
      <c r="D40" s="376" t="n">
        <v>11043</v>
      </c>
      <c r="E40" s="376" t="n">
        <v>1537</v>
      </c>
      <c r="F40" s="376" t="n">
        <v>194</v>
      </c>
      <c r="G40" s="376" t="n">
        <v>1</v>
      </c>
      <c r="H40" s="376" t="n">
        <v>0</v>
      </c>
      <c r="I40" s="376" t="n">
        <v>54</v>
      </c>
      <c r="J40" s="376" t="n">
        <v>66</v>
      </c>
      <c r="K40" s="376" t="n">
        <v>12895</v>
      </c>
      <c r="L40" s="376" t="n">
        <v>1271</v>
      </c>
      <c r="M40" s="376" t="n">
        <v>1367</v>
      </c>
      <c r="N40" s="377" t="n">
        <v>2638</v>
      </c>
      <c r="O40" s="378"/>
    </row>
    <row r="41" s="384" customFormat="true" ht="21" hidden="false" customHeight="false" outlineLevel="0" collapsed="false">
      <c r="A41" s="379" t="s">
        <v>96</v>
      </c>
      <c r="B41" s="527" t="n">
        <f aca="false">+B39-B40</f>
        <v>-14.9589999999998</v>
      </c>
      <c r="C41" s="528" t="n">
        <f aca="false">+C39-C40</f>
        <v>247</v>
      </c>
      <c r="D41" s="528" t="n">
        <f aca="false">+D39-D40</f>
        <v>692</v>
      </c>
      <c r="E41" s="528" t="n">
        <f aca="false">+E39-E40</f>
        <v>19</v>
      </c>
      <c r="F41" s="528" t="n">
        <f aca="false">+F39-F40</f>
        <v>6</v>
      </c>
      <c r="G41" s="528" t="n">
        <f aca="false">+G39-G40</f>
        <v>0</v>
      </c>
      <c r="H41" s="528" t="n">
        <f aca="false">+H39-H40</f>
        <v>0</v>
      </c>
      <c r="I41" s="528" t="n">
        <f aca="false">+I39-I40</f>
        <v>1</v>
      </c>
      <c r="J41" s="528" t="n">
        <f aca="false">+J39-J40</f>
        <v>5</v>
      </c>
      <c r="K41" s="528" t="n">
        <f aca="false">+K39-K40</f>
        <v>724</v>
      </c>
      <c r="L41" s="528" t="n">
        <f aca="false">+L39-L40</f>
        <v>-72</v>
      </c>
      <c r="M41" s="528" t="n">
        <f aca="false">+M39-M40</f>
        <v>-405</v>
      </c>
      <c r="N41" s="529" t="n">
        <f aca="false">+N39-N40</f>
        <v>-477</v>
      </c>
      <c r="O41" s="530"/>
    </row>
    <row r="42" s="384" customFormat="true" ht="21" hidden="false" customHeight="false" outlineLevel="0" collapsed="false">
      <c r="A42" s="385" t="s">
        <v>97</v>
      </c>
      <c r="B42" s="531" t="n">
        <f aca="false">+B39/B40*100</f>
        <v>99.3010724302766</v>
      </c>
      <c r="C42" s="532" t="n">
        <f aca="false">+C39/C40*100</f>
        <v>101.590162879032</v>
      </c>
      <c r="D42" s="532" t="n">
        <f aca="false">+D39/D40*100</f>
        <v>106.266413112379</v>
      </c>
      <c r="E42" s="532" t="n">
        <f aca="false">+E39/E40*100</f>
        <v>101.236174365647</v>
      </c>
      <c r="F42" s="532" t="n">
        <f aca="false">+F39/F40*100</f>
        <v>103.092783505155</v>
      </c>
      <c r="G42" s="532" t="n">
        <f aca="false">+G39/G40*100</f>
        <v>100</v>
      </c>
      <c r="H42" s="532" t="e">
        <f aca="false">+H39/H40*100</f>
        <v>#DIV/0!</v>
      </c>
      <c r="I42" s="532" t="n">
        <f aca="false">+I39/I40*100</f>
        <v>101.851851851852</v>
      </c>
      <c r="J42" s="532" t="n">
        <f aca="false">+J39/J40*100</f>
        <v>107.575757575758</v>
      </c>
      <c r="K42" s="532" t="n">
        <f aca="false">+K39/K40*100</f>
        <v>105.6145792943</v>
      </c>
      <c r="L42" s="532" t="n">
        <f aca="false">+L39/L40*100</f>
        <v>94.3351691581432</v>
      </c>
      <c r="M42" s="532" t="n">
        <f aca="false">+M39/M40*100</f>
        <v>70.3730797366496</v>
      </c>
      <c r="N42" s="533" t="n">
        <f aca="false">+N39/N40*100</f>
        <v>81.918119787718</v>
      </c>
      <c r="O42" s="534"/>
    </row>
    <row r="43" s="397" customFormat="true" ht="34.5" hidden="false" customHeight="false" outlineLevel="0" collapsed="false">
      <c r="A43" s="389" t="s">
        <v>112</v>
      </c>
      <c r="B43" s="540"/>
      <c r="C43" s="541"/>
      <c r="D43" s="541"/>
      <c r="E43" s="541"/>
      <c r="F43" s="541"/>
      <c r="G43" s="541"/>
      <c r="H43" s="541"/>
      <c r="I43" s="541"/>
      <c r="J43" s="541"/>
      <c r="K43" s="541"/>
      <c r="L43" s="541"/>
      <c r="M43" s="541"/>
      <c r="N43" s="542"/>
      <c r="O43" s="543"/>
    </row>
    <row r="44" s="373" customFormat="true" ht="20.25" hidden="false" customHeight="false" outlineLevel="0" collapsed="false">
      <c r="A44" s="368" t="s">
        <v>105</v>
      </c>
      <c r="B44" s="429" t="n">
        <v>4305.116</v>
      </c>
      <c r="C44" s="370" t="n">
        <v>17219</v>
      </c>
      <c r="D44" s="370" t="n">
        <v>12366</v>
      </c>
      <c r="E44" s="370" t="n">
        <v>1691</v>
      </c>
      <c r="F44" s="370" t="n">
        <v>328</v>
      </c>
      <c r="G44" s="370" t="n">
        <v>7</v>
      </c>
      <c r="H44" s="370" t="n">
        <v>0</v>
      </c>
      <c r="I44" s="370" t="n">
        <v>65</v>
      </c>
      <c r="J44" s="370" t="n">
        <v>78</v>
      </c>
      <c r="K44" s="370" t="n">
        <v>14535</v>
      </c>
      <c r="L44" s="370" t="n">
        <v>1405</v>
      </c>
      <c r="M44" s="370" t="n">
        <v>1280</v>
      </c>
      <c r="N44" s="371" t="n">
        <v>2685</v>
      </c>
      <c r="O44" s="372"/>
    </row>
    <row r="45" s="373" customFormat="true" ht="20.25" hidden="false" customHeight="false" outlineLevel="0" collapsed="false">
      <c r="A45" s="374" t="s">
        <v>106</v>
      </c>
      <c r="B45" s="434" t="n">
        <v>4296.72</v>
      </c>
      <c r="C45" s="376" t="n">
        <v>16822</v>
      </c>
      <c r="D45" s="376" t="n">
        <v>11646</v>
      </c>
      <c r="E45" s="376" t="n">
        <v>1664</v>
      </c>
      <c r="F45" s="376" t="n">
        <v>316</v>
      </c>
      <c r="G45" s="376" t="n">
        <v>7</v>
      </c>
      <c r="H45" s="376" t="n">
        <v>0</v>
      </c>
      <c r="I45" s="376" t="n">
        <v>63</v>
      </c>
      <c r="J45" s="376" t="n">
        <v>81</v>
      </c>
      <c r="K45" s="376" t="n">
        <v>13776</v>
      </c>
      <c r="L45" s="376" t="n">
        <v>1484</v>
      </c>
      <c r="M45" s="376" t="n">
        <v>1562</v>
      </c>
      <c r="N45" s="377" t="n">
        <v>3046</v>
      </c>
      <c r="O45" s="378"/>
    </row>
    <row r="46" s="384" customFormat="true" ht="21" hidden="false" customHeight="false" outlineLevel="0" collapsed="false">
      <c r="A46" s="379" t="s">
        <v>96</v>
      </c>
      <c r="B46" s="527" t="n">
        <f aca="false">+B44-B45</f>
        <v>8.39599999999973</v>
      </c>
      <c r="C46" s="528" t="n">
        <f aca="false">+C44-C45</f>
        <v>397</v>
      </c>
      <c r="D46" s="528" t="n">
        <f aca="false">+D44-D45</f>
        <v>720</v>
      </c>
      <c r="E46" s="528" t="n">
        <f aca="false">+E44-E45</f>
        <v>27</v>
      </c>
      <c r="F46" s="528" t="n">
        <f aca="false">+F44-F45</f>
        <v>12</v>
      </c>
      <c r="G46" s="528" t="n">
        <f aca="false">+G44-G45</f>
        <v>0</v>
      </c>
      <c r="H46" s="528" t="n">
        <f aca="false">+H44-H45</f>
        <v>0</v>
      </c>
      <c r="I46" s="528" t="n">
        <f aca="false">+I44-I45</f>
        <v>2</v>
      </c>
      <c r="J46" s="528" t="n">
        <f aca="false">+J44-J45</f>
        <v>-3</v>
      </c>
      <c r="K46" s="528" t="n">
        <f aca="false">+K44-K45</f>
        <v>759</v>
      </c>
      <c r="L46" s="528" t="n">
        <f aca="false">+L44-L45</f>
        <v>-79</v>
      </c>
      <c r="M46" s="528" t="n">
        <f aca="false">+M44-M45</f>
        <v>-282</v>
      </c>
      <c r="N46" s="529" t="n">
        <f aca="false">+N44-N45</f>
        <v>-361</v>
      </c>
      <c r="O46" s="530"/>
    </row>
    <row r="47" s="384" customFormat="true" ht="21" hidden="false" customHeight="false" outlineLevel="0" collapsed="false">
      <c r="A47" s="385" t="s">
        <v>97</v>
      </c>
      <c r="B47" s="531" t="n">
        <f aca="false">+B44/B45*100</f>
        <v>100.195404866968</v>
      </c>
      <c r="C47" s="532" t="n">
        <f aca="false">+C44/C45*100</f>
        <v>102.360004755677</v>
      </c>
      <c r="D47" s="532" t="n">
        <f aca="false">+D44/D45*100</f>
        <v>106.182380216383</v>
      </c>
      <c r="E47" s="532" t="n">
        <f aca="false">+E44/E45*100</f>
        <v>101.622596153846</v>
      </c>
      <c r="F47" s="532" t="n">
        <f aca="false">+F44/F45*100</f>
        <v>103.79746835443</v>
      </c>
      <c r="G47" s="532" t="n">
        <f aca="false">+G44/G45*100</f>
        <v>100</v>
      </c>
      <c r="H47" s="532" t="e">
        <f aca="false">+H44/H45*100</f>
        <v>#DIV/0!</v>
      </c>
      <c r="I47" s="532" t="n">
        <f aca="false">+I44/I45*100</f>
        <v>103.174603174603</v>
      </c>
      <c r="J47" s="532" t="n">
        <f aca="false">+J44/J45*100</f>
        <v>96.2962962962963</v>
      </c>
      <c r="K47" s="532" t="n">
        <f aca="false">+K44/K45*100</f>
        <v>105.509581881533</v>
      </c>
      <c r="L47" s="532" t="n">
        <f aca="false">+L44/L45*100</f>
        <v>94.6765498652291</v>
      </c>
      <c r="M47" s="532" t="n">
        <f aca="false">+M44/M45*100</f>
        <v>81.9462227912932</v>
      </c>
      <c r="N47" s="533" t="n">
        <f aca="false">+N44/N45*100</f>
        <v>88.1483913328956</v>
      </c>
      <c r="O47" s="534"/>
    </row>
    <row r="48" s="397" customFormat="true" ht="34.5" hidden="false" customHeight="false" outlineLevel="0" collapsed="false">
      <c r="A48" s="389" t="s">
        <v>113</v>
      </c>
      <c r="B48" s="540"/>
      <c r="C48" s="541"/>
      <c r="D48" s="541"/>
      <c r="E48" s="541"/>
      <c r="F48" s="541"/>
      <c r="G48" s="541"/>
      <c r="H48" s="541"/>
      <c r="I48" s="541"/>
      <c r="J48" s="541"/>
      <c r="K48" s="541"/>
      <c r="L48" s="541"/>
      <c r="M48" s="541"/>
      <c r="N48" s="542"/>
      <c r="O48" s="543"/>
    </row>
    <row r="49" s="373" customFormat="true" ht="20.25" hidden="false" customHeight="false" outlineLevel="0" collapsed="false">
      <c r="A49" s="368" t="s">
        <v>105</v>
      </c>
      <c r="B49" s="429" t="n">
        <v>44.432</v>
      </c>
      <c r="C49" s="370" t="n">
        <v>16232</v>
      </c>
      <c r="D49" s="370" t="n">
        <v>11634</v>
      </c>
      <c r="E49" s="370" t="n">
        <v>1641</v>
      </c>
      <c r="F49" s="370" t="n">
        <v>161</v>
      </c>
      <c r="G49" s="370" t="n">
        <v>15</v>
      </c>
      <c r="H49" s="370" t="n">
        <v>0</v>
      </c>
      <c r="I49" s="370" t="n">
        <v>102</v>
      </c>
      <c r="J49" s="370" t="n">
        <v>41</v>
      </c>
      <c r="K49" s="370" t="n">
        <v>13595</v>
      </c>
      <c r="L49" s="370" t="n">
        <v>1335</v>
      </c>
      <c r="M49" s="370" t="n">
        <v>1301</v>
      </c>
      <c r="N49" s="371" t="n">
        <v>2636</v>
      </c>
      <c r="O49" s="372"/>
    </row>
    <row r="50" s="373" customFormat="true" ht="20.25" hidden="false" customHeight="false" outlineLevel="0" collapsed="false">
      <c r="A50" s="374" t="s">
        <v>106</v>
      </c>
      <c r="B50" s="434" t="n">
        <v>44.063</v>
      </c>
      <c r="C50" s="376" t="n">
        <v>15839</v>
      </c>
      <c r="D50" s="376" t="n">
        <v>11186</v>
      </c>
      <c r="E50" s="376" t="n">
        <v>1512</v>
      </c>
      <c r="F50" s="376" t="n">
        <v>165</v>
      </c>
      <c r="G50" s="376" t="n">
        <v>15</v>
      </c>
      <c r="H50" s="376" t="n">
        <v>0</v>
      </c>
      <c r="I50" s="376" t="n">
        <v>88</v>
      </c>
      <c r="J50" s="376" t="n">
        <v>44</v>
      </c>
      <c r="K50" s="376" t="n">
        <v>13009</v>
      </c>
      <c r="L50" s="376" t="n">
        <v>1383</v>
      </c>
      <c r="M50" s="376" t="n">
        <v>1447</v>
      </c>
      <c r="N50" s="377" t="n">
        <v>2829</v>
      </c>
      <c r="O50" s="378"/>
    </row>
    <row r="51" s="384" customFormat="true" ht="21" hidden="false" customHeight="false" outlineLevel="0" collapsed="false">
      <c r="A51" s="379" t="s">
        <v>96</v>
      </c>
      <c r="B51" s="527" t="n">
        <f aca="false">+B49-B50</f>
        <v>0.369</v>
      </c>
      <c r="C51" s="528" t="n">
        <f aca="false">+C49-C50</f>
        <v>393</v>
      </c>
      <c r="D51" s="528" t="n">
        <f aca="false">+D49-D50</f>
        <v>448</v>
      </c>
      <c r="E51" s="528" t="n">
        <f aca="false">+E49-E50</f>
        <v>129</v>
      </c>
      <c r="F51" s="528" t="n">
        <f aca="false">+F49-F50</f>
        <v>-4</v>
      </c>
      <c r="G51" s="528" t="n">
        <f aca="false">+G49-G50</f>
        <v>0</v>
      </c>
      <c r="H51" s="528" t="n">
        <f aca="false">+H49-H50</f>
        <v>0</v>
      </c>
      <c r="I51" s="528" t="n">
        <f aca="false">+I49-I50</f>
        <v>14</v>
      </c>
      <c r="J51" s="528" t="n">
        <f aca="false">+J49-J50</f>
        <v>-3</v>
      </c>
      <c r="K51" s="528" t="n">
        <f aca="false">+K49-K50</f>
        <v>586</v>
      </c>
      <c r="L51" s="528" t="n">
        <f aca="false">+L49-L50</f>
        <v>-48</v>
      </c>
      <c r="M51" s="528" t="n">
        <f aca="false">+M49-M50</f>
        <v>-146</v>
      </c>
      <c r="N51" s="529" t="n">
        <f aca="false">+N49-N50</f>
        <v>-193</v>
      </c>
      <c r="O51" s="530"/>
    </row>
    <row r="52" s="384" customFormat="true" ht="21" hidden="false" customHeight="false" outlineLevel="0" collapsed="false">
      <c r="A52" s="385" t="s">
        <v>97</v>
      </c>
      <c r="B52" s="531" t="n">
        <f aca="false">+B49/B50*100</f>
        <v>100.837437305676</v>
      </c>
      <c r="C52" s="532" t="n">
        <f aca="false">+C49/C50*100</f>
        <v>102.481217248564</v>
      </c>
      <c r="D52" s="532" t="n">
        <f aca="false">+D49/D50*100</f>
        <v>104.005006257822</v>
      </c>
      <c r="E52" s="532" t="n">
        <f aca="false">+E49/E50*100</f>
        <v>108.531746031746</v>
      </c>
      <c r="F52" s="532" t="n">
        <f aca="false">+F49/F50*100</f>
        <v>97.5757575757576</v>
      </c>
      <c r="G52" s="532" t="n">
        <f aca="false">+G49/G50*100</f>
        <v>100</v>
      </c>
      <c r="H52" s="532" t="e">
        <f aca="false">+H49/H50*100</f>
        <v>#DIV/0!</v>
      </c>
      <c r="I52" s="532" t="n">
        <f aca="false">+I49/I50*100</f>
        <v>115.909090909091</v>
      </c>
      <c r="J52" s="532" t="n">
        <f aca="false">+J49/J50*100</f>
        <v>93.1818181818182</v>
      </c>
      <c r="K52" s="532" t="n">
        <f aca="false">+K49/K50*100</f>
        <v>104.50457375663</v>
      </c>
      <c r="L52" s="532" t="n">
        <f aca="false">+L49/L50*100</f>
        <v>96.529284164859</v>
      </c>
      <c r="M52" s="532" t="n">
        <f aca="false">+M49/M50*100</f>
        <v>89.9101589495508</v>
      </c>
      <c r="N52" s="533" t="n">
        <f aca="false">+N49/N50*100</f>
        <v>93.1778013432308</v>
      </c>
      <c r="O52" s="534"/>
    </row>
    <row r="53" s="402" customFormat="true" ht="34.5" hidden="true" customHeight="false" outlineLevel="0" collapsed="false">
      <c r="A53" s="398" t="s">
        <v>114</v>
      </c>
      <c r="B53" s="544"/>
      <c r="C53" s="545"/>
      <c r="D53" s="545"/>
      <c r="E53" s="545"/>
      <c r="F53" s="545"/>
      <c r="G53" s="545"/>
      <c r="H53" s="545"/>
      <c r="I53" s="545"/>
      <c r="J53" s="545"/>
      <c r="K53" s="545"/>
      <c r="L53" s="545"/>
      <c r="M53" s="545"/>
      <c r="N53" s="546"/>
      <c r="O53" s="547"/>
    </row>
    <row r="54" s="408" customFormat="true" ht="20.25" hidden="true" customHeight="false" outlineLevel="0" collapsed="false">
      <c r="A54" s="403" t="s">
        <v>105</v>
      </c>
      <c r="B54" s="404" t="n">
        <v>2.306</v>
      </c>
      <c r="C54" s="405" t="n">
        <v>15964</v>
      </c>
      <c r="D54" s="405" t="n">
        <v>11754</v>
      </c>
      <c r="E54" s="405" t="n">
        <v>1758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13512</v>
      </c>
      <c r="L54" s="405" t="n">
        <v>1752</v>
      </c>
      <c r="M54" s="405" t="n">
        <v>699</v>
      </c>
      <c r="N54" s="406" t="n">
        <v>2452</v>
      </c>
      <c r="O54" s="407"/>
    </row>
    <row r="55" s="408" customFormat="true" ht="20.25" hidden="true" customHeight="false" outlineLevel="0" collapsed="false">
      <c r="A55" s="409" t="s">
        <v>106</v>
      </c>
      <c r="B55" s="410" t="n">
        <v>2.216</v>
      </c>
      <c r="C55" s="411" t="n">
        <v>13802</v>
      </c>
      <c r="D55" s="411" t="n">
        <v>9704</v>
      </c>
      <c r="E55" s="411" t="n">
        <v>1426</v>
      </c>
      <c r="F55" s="411" t="n">
        <v>0</v>
      </c>
      <c r="G55" s="411" t="n">
        <v>0</v>
      </c>
      <c r="H55" s="411" t="n">
        <v>0</v>
      </c>
      <c r="I55" s="411" t="n">
        <v>0</v>
      </c>
      <c r="J55" s="411" t="n">
        <v>0</v>
      </c>
      <c r="K55" s="411" t="n">
        <v>11130</v>
      </c>
      <c r="L55" s="411" t="n">
        <v>1281</v>
      </c>
      <c r="M55" s="411" t="n">
        <v>1391</v>
      </c>
      <c r="N55" s="412" t="n">
        <v>2672</v>
      </c>
      <c r="O55" s="413"/>
    </row>
    <row r="56" s="419" customFormat="true" ht="21" hidden="true" customHeight="false" outlineLevel="0" collapsed="false">
      <c r="A56" s="414" t="s">
        <v>96</v>
      </c>
      <c r="B56" s="548" t="n">
        <f aca="false">+B54-B55</f>
        <v>0.0899999999999999</v>
      </c>
      <c r="C56" s="549" t="n">
        <f aca="false">+C54-C55</f>
        <v>2162</v>
      </c>
      <c r="D56" s="549" t="n">
        <f aca="false">+D54-D55</f>
        <v>2050</v>
      </c>
      <c r="E56" s="549" t="n">
        <f aca="false">+E54-E55</f>
        <v>332</v>
      </c>
      <c r="F56" s="549" t="n">
        <f aca="false">+F54-F55</f>
        <v>0</v>
      </c>
      <c r="G56" s="549" t="n">
        <f aca="false">+G54-G55</f>
        <v>0</v>
      </c>
      <c r="H56" s="549" t="n">
        <f aca="false">+H54-H55</f>
        <v>0</v>
      </c>
      <c r="I56" s="549" t="n">
        <f aca="false">+I54-I55</f>
        <v>0</v>
      </c>
      <c r="J56" s="549" t="n">
        <f aca="false">+J54-J55</f>
        <v>0</v>
      </c>
      <c r="K56" s="549" t="n">
        <f aca="false">+K54-K55</f>
        <v>2382</v>
      </c>
      <c r="L56" s="549" t="n">
        <f aca="false">+L54-L55</f>
        <v>471</v>
      </c>
      <c r="M56" s="549" t="n">
        <f aca="false">+M54-M55</f>
        <v>-692</v>
      </c>
      <c r="N56" s="550" t="n">
        <f aca="false">+N54-N55</f>
        <v>-220</v>
      </c>
      <c r="O56" s="551"/>
    </row>
    <row r="57" s="419" customFormat="true" ht="21" hidden="true" customHeight="false" outlineLevel="0" collapsed="false">
      <c r="A57" s="420" t="s">
        <v>97</v>
      </c>
      <c r="B57" s="552" t="n">
        <f aca="false">+B54/B55*100</f>
        <v>104.061371841155</v>
      </c>
      <c r="C57" s="553" t="n">
        <f aca="false">+C54/C55*100</f>
        <v>115.664396464281</v>
      </c>
      <c r="D57" s="553" t="n">
        <f aca="false">+D54/D55*100</f>
        <v>121.125309150866</v>
      </c>
      <c r="E57" s="553" t="n">
        <f aca="false">+E54/E55*100</f>
        <v>123.28190743338</v>
      </c>
      <c r="F57" s="553" t="e">
        <f aca="false">+F54/F55*100</f>
        <v>#DIV/0!</v>
      </c>
      <c r="G57" s="553" t="e">
        <f aca="false">+G54/G55*100</f>
        <v>#DIV/0!</v>
      </c>
      <c r="H57" s="553" t="e">
        <f aca="false">+H54/H55*100</f>
        <v>#DIV/0!</v>
      </c>
      <c r="I57" s="553" t="e">
        <f aca="false">+I54/I55*100</f>
        <v>#DIV/0!</v>
      </c>
      <c r="J57" s="553" t="e">
        <f aca="false">+J54/J55*100</f>
        <v>#DIV/0!</v>
      </c>
      <c r="K57" s="553" t="n">
        <f aca="false">+K54/K55*100</f>
        <v>121.401617250674</v>
      </c>
      <c r="L57" s="553" t="n">
        <f aca="false">+L54/L55*100</f>
        <v>136.768149882904</v>
      </c>
      <c r="M57" s="553" t="n">
        <f aca="false">+M54/M55*100</f>
        <v>50.2516175413372</v>
      </c>
      <c r="N57" s="554" t="n">
        <f aca="false">+N54/N55*100</f>
        <v>91.7664670658683</v>
      </c>
      <c r="O57" s="555"/>
    </row>
    <row r="58" s="397" customFormat="true" ht="34.5" hidden="false" customHeight="false" outlineLevel="0" collapsed="false">
      <c r="A58" s="389" t="s">
        <v>115</v>
      </c>
      <c r="B58" s="540"/>
      <c r="C58" s="541"/>
      <c r="D58" s="541"/>
      <c r="E58" s="541"/>
      <c r="F58" s="541"/>
      <c r="G58" s="541"/>
      <c r="H58" s="541"/>
      <c r="I58" s="541"/>
      <c r="J58" s="541"/>
      <c r="K58" s="541"/>
      <c r="L58" s="541"/>
      <c r="M58" s="541"/>
      <c r="N58" s="542"/>
      <c r="O58" s="543"/>
    </row>
    <row r="59" s="373" customFormat="true" ht="20.25" hidden="false" customHeight="false" outlineLevel="0" collapsed="false">
      <c r="A59" s="368" t="s">
        <v>105</v>
      </c>
      <c r="B59" s="429" t="n">
        <v>323.372</v>
      </c>
      <c r="C59" s="370" t="n">
        <v>17839</v>
      </c>
      <c r="D59" s="370" t="n">
        <v>12340</v>
      </c>
      <c r="E59" s="370" t="n">
        <v>1724</v>
      </c>
      <c r="F59" s="370" t="n">
        <v>216</v>
      </c>
      <c r="G59" s="370" t="n">
        <v>5</v>
      </c>
      <c r="H59" s="370" t="n">
        <v>0</v>
      </c>
      <c r="I59" s="370" t="n">
        <v>70</v>
      </c>
      <c r="J59" s="370" t="n">
        <v>35</v>
      </c>
      <c r="K59" s="370" t="n">
        <v>14389</v>
      </c>
      <c r="L59" s="370" t="n">
        <v>1678</v>
      </c>
      <c r="M59" s="370" t="n">
        <v>1771</v>
      </c>
      <c r="N59" s="371" t="n">
        <v>3449</v>
      </c>
      <c r="O59" s="372"/>
    </row>
    <row r="60" s="373" customFormat="true" ht="20.25" hidden="false" customHeight="false" outlineLevel="0" collapsed="false">
      <c r="A60" s="374" t="s">
        <v>106</v>
      </c>
      <c r="B60" s="434" t="n">
        <v>327.974</v>
      </c>
      <c r="C60" s="376" t="n">
        <v>17102</v>
      </c>
      <c r="D60" s="376" t="n">
        <v>11603</v>
      </c>
      <c r="E60" s="376" t="n">
        <v>1677</v>
      </c>
      <c r="F60" s="376" t="n">
        <v>222</v>
      </c>
      <c r="G60" s="376" t="n">
        <v>7</v>
      </c>
      <c r="H60" s="376" t="n">
        <v>0</v>
      </c>
      <c r="I60" s="376" t="n">
        <v>45</v>
      </c>
      <c r="J60" s="376" t="n">
        <v>34</v>
      </c>
      <c r="K60" s="376" t="n">
        <v>13588</v>
      </c>
      <c r="L60" s="376" t="n">
        <v>1715</v>
      </c>
      <c r="M60" s="376" t="n">
        <v>1798</v>
      </c>
      <c r="N60" s="377" t="n">
        <v>3514</v>
      </c>
      <c r="O60" s="378"/>
    </row>
    <row r="61" s="384" customFormat="true" ht="21" hidden="false" customHeight="false" outlineLevel="0" collapsed="false">
      <c r="A61" s="379" t="s">
        <v>96</v>
      </c>
      <c r="B61" s="527" t="n">
        <f aca="false">+B59-B60</f>
        <v>-4.60199999999998</v>
      </c>
      <c r="C61" s="528" t="n">
        <f aca="false">+C59-C60</f>
        <v>737</v>
      </c>
      <c r="D61" s="528" t="n">
        <f aca="false">+D59-D60</f>
        <v>737</v>
      </c>
      <c r="E61" s="528" t="n">
        <f aca="false">+E59-E60</f>
        <v>47</v>
      </c>
      <c r="F61" s="528" t="n">
        <f aca="false">+F59-F60</f>
        <v>-6</v>
      </c>
      <c r="G61" s="528" t="n">
        <f aca="false">+G59-G60</f>
        <v>-2</v>
      </c>
      <c r="H61" s="528" t="n">
        <f aca="false">+H59-H60</f>
        <v>0</v>
      </c>
      <c r="I61" s="528" t="n">
        <f aca="false">+I59-I60</f>
        <v>25</v>
      </c>
      <c r="J61" s="528" t="n">
        <f aca="false">+J59-J60</f>
        <v>1</v>
      </c>
      <c r="K61" s="528" t="n">
        <f aca="false">+K59-K60</f>
        <v>801</v>
      </c>
      <c r="L61" s="528" t="n">
        <f aca="false">+L59-L60</f>
        <v>-37</v>
      </c>
      <c r="M61" s="528" t="n">
        <f aca="false">+M59-M60</f>
        <v>-27</v>
      </c>
      <c r="N61" s="529" t="n">
        <f aca="false">+N59-N60</f>
        <v>-65</v>
      </c>
      <c r="O61" s="530"/>
    </row>
    <row r="62" s="384" customFormat="true" ht="21" hidden="false" customHeight="false" outlineLevel="0" collapsed="false">
      <c r="A62" s="385" t="s">
        <v>97</v>
      </c>
      <c r="B62" s="531" t="n">
        <f aca="false">+B59/B60*100</f>
        <v>98.5968399934141</v>
      </c>
      <c r="C62" s="532" t="n">
        <f aca="false">+C59/C60*100</f>
        <v>104.309437492691</v>
      </c>
      <c r="D62" s="532" t="n">
        <f aca="false">+D59/D60*100</f>
        <v>106.351805567526</v>
      </c>
      <c r="E62" s="532" t="n">
        <f aca="false">+E59/E60*100</f>
        <v>102.802623732856</v>
      </c>
      <c r="F62" s="532" t="n">
        <f aca="false">+F59/F60*100</f>
        <v>97.2972972972973</v>
      </c>
      <c r="G62" s="532" t="n">
        <f aca="false">+G59/G60*100</f>
        <v>71.4285714285714</v>
      </c>
      <c r="H62" s="532" t="e">
        <f aca="false">+H59/H60*100</f>
        <v>#DIV/0!</v>
      </c>
      <c r="I62" s="532" t="n">
        <f aca="false">+I59/I60*100</f>
        <v>155.555555555556</v>
      </c>
      <c r="J62" s="532" t="n">
        <f aca="false">+J59/J60*100</f>
        <v>102.941176470588</v>
      </c>
      <c r="K62" s="532" t="n">
        <f aca="false">+K59/K60*100</f>
        <v>105.894907271122</v>
      </c>
      <c r="L62" s="532" t="n">
        <f aca="false">+L59/L60*100</f>
        <v>97.8425655976676</v>
      </c>
      <c r="M62" s="532" t="n">
        <f aca="false">+M59/M60*100</f>
        <v>98.4983314794216</v>
      </c>
      <c r="N62" s="533" t="n">
        <f aca="false">+N59/N60*100</f>
        <v>98.1502561183836</v>
      </c>
      <c r="O62" s="534"/>
    </row>
    <row r="63" s="428" customFormat="true" ht="34.5" hidden="false" customHeight="false" outlineLevel="0" collapsed="false">
      <c r="A63" s="424" t="s">
        <v>116</v>
      </c>
      <c r="B63" s="540"/>
      <c r="C63" s="556"/>
      <c r="D63" s="556"/>
      <c r="E63" s="556"/>
      <c r="F63" s="556"/>
      <c r="G63" s="556"/>
      <c r="H63" s="556"/>
      <c r="I63" s="556"/>
      <c r="J63" s="556"/>
      <c r="K63" s="556"/>
      <c r="L63" s="556"/>
      <c r="M63" s="556"/>
      <c r="N63" s="557"/>
      <c r="O63" s="558"/>
    </row>
    <row r="64" s="433" customFormat="true" ht="20.25" hidden="false" customHeight="false" outlineLevel="0" collapsed="false">
      <c r="A64" s="368" t="s">
        <v>105</v>
      </c>
      <c r="B64" s="429" t="n">
        <v>173.754</v>
      </c>
      <c r="C64" s="430" t="n">
        <v>18124</v>
      </c>
      <c r="D64" s="430" t="n">
        <v>12786</v>
      </c>
      <c r="E64" s="430" t="n">
        <v>1795</v>
      </c>
      <c r="F64" s="430" t="n">
        <v>339</v>
      </c>
      <c r="G64" s="430" t="n">
        <v>12</v>
      </c>
      <c r="H64" s="430" t="n">
        <v>0</v>
      </c>
      <c r="I64" s="430" t="n">
        <v>81</v>
      </c>
      <c r="J64" s="430" t="n">
        <v>39</v>
      </c>
      <c r="K64" s="430" t="n">
        <v>15053</v>
      </c>
      <c r="L64" s="430" t="n">
        <v>1860</v>
      </c>
      <c r="M64" s="430" t="n">
        <v>1211</v>
      </c>
      <c r="N64" s="431" t="n">
        <v>3071</v>
      </c>
      <c r="O64" s="432"/>
    </row>
    <row r="65" s="433" customFormat="true" ht="20.25" hidden="false" customHeight="false" outlineLevel="0" collapsed="false">
      <c r="A65" s="374" t="s">
        <v>106</v>
      </c>
      <c r="B65" s="434" t="n">
        <v>170.118</v>
      </c>
      <c r="C65" s="435" t="n">
        <v>18047</v>
      </c>
      <c r="D65" s="435" t="n">
        <v>12076</v>
      </c>
      <c r="E65" s="435" t="n">
        <v>1831</v>
      </c>
      <c r="F65" s="435" t="n">
        <v>319</v>
      </c>
      <c r="G65" s="435" t="n">
        <v>16</v>
      </c>
      <c r="H65" s="435" t="n">
        <v>0</v>
      </c>
      <c r="I65" s="435" t="n">
        <v>111</v>
      </c>
      <c r="J65" s="435" t="n">
        <v>41</v>
      </c>
      <c r="K65" s="435" t="n">
        <v>14394</v>
      </c>
      <c r="L65" s="435" t="n">
        <v>1879</v>
      </c>
      <c r="M65" s="435" t="n">
        <v>1774</v>
      </c>
      <c r="N65" s="436" t="n">
        <v>3653</v>
      </c>
      <c r="O65" s="437"/>
    </row>
    <row r="66" s="442" customFormat="true" ht="21" hidden="false" customHeight="false" outlineLevel="0" collapsed="false">
      <c r="A66" s="379" t="s">
        <v>96</v>
      </c>
      <c r="B66" s="527" t="n">
        <f aca="false">+B64-B65</f>
        <v>3.636</v>
      </c>
      <c r="C66" s="559" t="n">
        <f aca="false">+C64-C65</f>
        <v>77</v>
      </c>
      <c r="D66" s="559" t="n">
        <f aca="false">+D64-D65</f>
        <v>710</v>
      </c>
      <c r="E66" s="559" t="n">
        <f aca="false">+E64-E65</f>
        <v>-36</v>
      </c>
      <c r="F66" s="559" t="n">
        <f aca="false">+F64-F65</f>
        <v>20</v>
      </c>
      <c r="G66" s="559" t="n">
        <f aca="false">+G64-G65</f>
        <v>-4</v>
      </c>
      <c r="H66" s="559" t="n">
        <f aca="false">+H64-H65</f>
        <v>0</v>
      </c>
      <c r="I66" s="559" t="n">
        <f aca="false">+I64-I65</f>
        <v>-30</v>
      </c>
      <c r="J66" s="559" t="n">
        <f aca="false">+J64-J65</f>
        <v>-2</v>
      </c>
      <c r="K66" s="559" t="n">
        <f aca="false">+K64-K65</f>
        <v>659</v>
      </c>
      <c r="L66" s="559" t="n">
        <f aca="false">+L64-L65</f>
        <v>-19</v>
      </c>
      <c r="M66" s="559" t="n">
        <f aca="false">+M64-M65</f>
        <v>-563</v>
      </c>
      <c r="N66" s="560" t="n">
        <f aca="false">+N64-N65</f>
        <v>-582</v>
      </c>
      <c r="O66" s="561"/>
    </row>
    <row r="67" s="442" customFormat="true" ht="21" hidden="false" customHeight="false" outlineLevel="0" collapsed="false">
      <c r="A67" s="385" t="s">
        <v>97</v>
      </c>
      <c r="B67" s="531" t="n">
        <f aca="false">+B64/B65*100</f>
        <v>102.137339964025</v>
      </c>
      <c r="C67" s="562" t="n">
        <f aca="false">+C64/C65*100</f>
        <v>100.42666371142</v>
      </c>
      <c r="D67" s="562" t="n">
        <f aca="false">+D64/D65*100</f>
        <v>105.879430274925</v>
      </c>
      <c r="E67" s="562" t="n">
        <f aca="false">+E64/E65*100</f>
        <v>98.0338612779902</v>
      </c>
      <c r="F67" s="562" t="n">
        <f aca="false">+F64/F65*100</f>
        <v>106.269592476489</v>
      </c>
      <c r="G67" s="562" t="n">
        <f aca="false">+G64/G65*100</f>
        <v>75</v>
      </c>
      <c r="H67" s="562" t="e">
        <f aca="false">+H64/H65*100</f>
        <v>#DIV/0!</v>
      </c>
      <c r="I67" s="562" t="n">
        <f aca="false">+I64/I65*100</f>
        <v>72.972972972973</v>
      </c>
      <c r="J67" s="562" t="n">
        <f aca="false">+J64/J65*100</f>
        <v>95.1219512195122</v>
      </c>
      <c r="K67" s="562" t="n">
        <f aca="false">+K64/K65*100</f>
        <v>104.578296512436</v>
      </c>
      <c r="L67" s="562" t="n">
        <f aca="false">+L64/L65*100</f>
        <v>98.9888238424694</v>
      </c>
      <c r="M67" s="562" t="n">
        <f aca="false">+M64/M65*100</f>
        <v>68.2638105975197</v>
      </c>
      <c r="N67" s="563" t="n">
        <f aca="false">+N64/N65*100</f>
        <v>84.0678894059677</v>
      </c>
      <c r="O67" s="564"/>
    </row>
    <row r="68" s="428" customFormat="true" ht="34.5" hidden="false" customHeight="false" outlineLevel="0" collapsed="false">
      <c r="A68" s="424" t="s">
        <v>117</v>
      </c>
      <c r="B68" s="540"/>
      <c r="C68" s="556"/>
      <c r="D68" s="556"/>
      <c r="E68" s="556"/>
      <c r="F68" s="556"/>
      <c r="G68" s="556"/>
      <c r="H68" s="556"/>
      <c r="I68" s="556"/>
      <c r="J68" s="556"/>
      <c r="K68" s="556"/>
      <c r="L68" s="556"/>
      <c r="M68" s="556"/>
      <c r="N68" s="557"/>
      <c r="O68" s="558"/>
    </row>
    <row r="69" s="433" customFormat="true" ht="20.25" hidden="false" customHeight="false" outlineLevel="0" collapsed="false">
      <c r="A69" s="368" t="s">
        <v>105</v>
      </c>
      <c r="B69" s="429" t="n">
        <v>139.948</v>
      </c>
      <c r="C69" s="430" t="n">
        <v>15276</v>
      </c>
      <c r="D69" s="430" t="n">
        <v>10996</v>
      </c>
      <c r="E69" s="430" t="n">
        <v>1569</v>
      </c>
      <c r="F69" s="430" t="n">
        <v>190</v>
      </c>
      <c r="G69" s="430" t="n">
        <v>0</v>
      </c>
      <c r="H69" s="430" t="n">
        <v>0</v>
      </c>
      <c r="I69" s="430" t="n">
        <v>26</v>
      </c>
      <c r="J69" s="430" t="n">
        <v>15</v>
      </c>
      <c r="K69" s="430" t="n">
        <v>12796</v>
      </c>
      <c r="L69" s="430" t="n">
        <v>1065</v>
      </c>
      <c r="M69" s="430" t="n">
        <v>1415</v>
      </c>
      <c r="N69" s="431" t="n">
        <v>2480</v>
      </c>
      <c r="O69" s="432"/>
    </row>
    <row r="70" s="373" customFormat="true" ht="20.25" hidden="false" customHeight="false" outlineLevel="0" collapsed="false">
      <c r="A70" s="374" t="s">
        <v>106</v>
      </c>
      <c r="B70" s="434" t="n">
        <v>144.861</v>
      </c>
      <c r="C70" s="376" t="n">
        <v>14611</v>
      </c>
      <c r="D70" s="376" t="n">
        <v>10189</v>
      </c>
      <c r="E70" s="376" t="n">
        <v>1513</v>
      </c>
      <c r="F70" s="376" t="n">
        <v>168</v>
      </c>
      <c r="G70" s="376" t="n">
        <v>0</v>
      </c>
      <c r="H70" s="376" t="n">
        <v>0</v>
      </c>
      <c r="I70" s="376" t="n">
        <v>20</v>
      </c>
      <c r="J70" s="376" t="n">
        <v>18</v>
      </c>
      <c r="K70" s="376" t="n">
        <v>11907</v>
      </c>
      <c r="L70" s="376" t="n">
        <v>1032</v>
      </c>
      <c r="M70" s="376" t="n">
        <v>1672</v>
      </c>
      <c r="N70" s="377" t="n">
        <v>2704</v>
      </c>
      <c r="O70" s="378"/>
    </row>
    <row r="71" s="384" customFormat="true" ht="21" hidden="false" customHeight="false" outlineLevel="0" collapsed="false">
      <c r="A71" s="379" t="s">
        <v>96</v>
      </c>
      <c r="B71" s="527" t="n">
        <f aca="false">+B69-B70</f>
        <v>-4.91299999999998</v>
      </c>
      <c r="C71" s="528" t="n">
        <f aca="false">+C69-C70</f>
        <v>665</v>
      </c>
      <c r="D71" s="528" t="n">
        <f aca="false">+D69-D70</f>
        <v>807</v>
      </c>
      <c r="E71" s="528" t="n">
        <f aca="false">+E69-E70</f>
        <v>56</v>
      </c>
      <c r="F71" s="528" t="n">
        <f aca="false">+F69-F70</f>
        <v>22</v>
      </c>
      <c r="G71" s="528" t="n">
        <f aca="false">+G69-G70</f>
        <v>0</v>
      </c>
      <c r="H71" s="528" t="n">
        <f aca="false">+H69-H70</f>
        <v>0</v>
      </c>
      <c r="I71" s="528" t="n">
        <f aca="false">+I69-I70</f>
        <v>6</v>
      </c>
      <c r="J71" s="528" t="n">
        <f aca="false">+J69-J70</f>
        <v>-3</v>
      </c>
      <c r="K71" s="528" t="n">
        <f aca="false">+K69-K70</f>
        <v>889</v>
      </c>
      <c r="L71" s="528" t="n">
        <f aca="false">+L69-L70</f>
        <v>33</v>
      </c>
      <c r="M71" s="528" t="n">
        <f aca="false">+M69-M70</f>
        <v>-257</v>
      </c>
      <c r="N71" s="529" t="n">
        <f aca="false">+N69-N70</f>
        <v>-224</v>
      </c>
      <c r="O71" s="530"/>
    </row>
    <row r="72" s="384" customFormat="true" ht="21" hidden="false" customHeight="false" outlineLevel="0" collapsed="false">
      <c r="A72" s="385" t="s">
        <v>97</v>
      </c>
      <c r="B72" s="531" t="n">
        <f aca="false">+B69/B70*100</f>
        <v>96.6084729499313</v>
      </c>
      <c r="C72" s="532" t="n">
        <f aca="false">+C69/C70*100</f>
        <v>104.551365409623</v>
      </c>
      <c r="D72" s="532" t="n">
        <f aca="false">+D69/D70*100</f>
        <v>107.920306212582</v>
      </c>
      <c r="E72" s="532" t="n">
        <f aca="false">+E69/E70*100</f>
        <v>103.701255783212</v>
      </c>
      <c r="F72" s="532" t="n">
        <f aca="false">+F69/F70*100</f>
        <v>113.095238095238</v>
      </c>
      <c r="G72" s="532" t="e">
        <f aca="false">+G69/G70*100</f>
        <v>#DIV/0!</v>
      </c>
      <c r="H72" s="532" t="e">
        <f aca="false">+H69/H70*100</f>
        <v>#DIV/0!</v>
      </c>
      <c r="I72" s="532" t="n">
        <f aca="false">+I69/I70*100</f>
        <v>130</v>
      </c>
      <c r="J72" s="532" t="n">
        <f aca="false">+J69/J70*100</f>
        <v>83.3333333333333</v>
      </c>
      <c r="K72" s="532" t="n">
        <f aca="false">+K69/K70*100</f>
        <v>107.466196355085</v>
      </c>
      <c r="L72" s="532" t="n">
        <f aca="false">+L69/L70*100</f>
        <v>103.197674418605</v>
      </c>
      <c r="M72" s="532" t="n">
        <f aca="false">+M69/M70*100</f>
        <v>84.6291866028708</v>
      </c>
      <c r="N72" s="533" t="n">
        <f aca="false">+N69/N70*100</f>
        <v>91.715976331361</v>
      </c>
      <c r="O72" s="534"/>
    </row>
    <row r="73" s="397" customFormat="true" ht="34.5" hidden="false" customHeight="false" outlineLevel="0" collapsed="false">
      <c r="A73" s="389" t="s">
        <v>118</v>
      </c>
      <c r="B73" s="540"/>
      <c r="C73" s="541"/>
      <c r="D73" s="541"/>
      <c r="E73" s="541"/>
      <c r="F73" s="541"/>
      <c r="G73" s="541"/>
      <c r="H73" s="541"/>
      <c r="I73" s="541"/>
      <c r="J73" s="541"/>
      <c r="K73" s="541"/>
      <c r="L73" s="541"/>
      <c r="M73" s="541"/>
      <c r="N73" s="542"/>
      <c r="O73" s="543"/>
    </row>
    <row r="74" s="373" customFormat="true" ht="20.25" hidden="false" customHeight="false" outlineLevel="0" collapsed="false">
      <c r="A74" s="368" t="s">
        <v>105</v>
      </c>
      <c r="B74" s="429" t="n">
        <v>1273.852</v>
      </c>
      <c r="C74" s="370" t="n">
        <v>16434</v>
      </c>
      <c r="D74" s="370" t="n">
        <v>11714</v>
      </c>
      <c r="E74" s="370" t="n">
        <v>1601</v>
      </c>
      <c r="F74" s="370" t="n">
        <v>180</v>
      </c>
      <c r="G74" s="370" t="n">
        <v>5</v>
      </c>
      <c r="H74" s="370" t="n">
        <v>0</v>
      </c>
      <c r="I74" s="370" t="n">
        <v>21</v>
      </c>
      <c r="J74" s="370" t="n">
        <v>70</v>
      </c>
      <c r="K74" s="370" t="n">
        <v>13591</v>
      </c>
      <c r="L74" s="370" t="n">
        <v>1329</v>
      </c>
      <c r="M74" s="370" t="n">
        <v>1513</v>
      </c>
      <c r="N74" s="371" t="n">
        <v>2842</v>
      </c>
      <c r="O74" s="372"/>
    </row>
    <row r="75" s="373" customFormat="true" ht="20.25" hidden="false" customHeight="false" outlineLevel="0" collapsed="false">
      <c r="A75" s="374" t="s">
        <v>106</v>
      </c>
      <c r="B75" s="434" t="n">
        <v>1277.191</v>
      </c>
      <c r="C75" s="376" t="n">
        <v>16239</v>
      </c>
      <c r="D75" s="376" t="n">
        <v>11034</v>
      </c>
      <c r="E75" s="376" t="n">
        <v>1563</v>
      </c>
      <c r="F75" s="376" t="n">
        <v>179</v>
      </c>
      <c r="G75" s="376" t="n">
        <v>4</v>
      </c>
      <c r="H75" s="376" t="n">
        <v>0</v>
      </c>
      <c r="I75" s="376" t="n">
        <v>22</v>
      </c>
      <c r="J75" s="376" t="n">
        <v>66</v>
      </c>
      <c r="K75" s="376" t="n">
        <v>12868</v>
      </c>
      <c r="L75" s="376" t="n">
        <v>1416</v>
      </c>
      <c r="M75" s="376" t="n">
        <v>1956</v>
      </c>
      <c r="N75" s="377" t="n">
        <v>3372</v>
      </c>
      <c r="O75" s="378"/>
    </row>
    <row r="76" s="384" customFormat="true" ht="21" hidden="false" customHeight="false" outlineLevel="0" collapsed="false">
      <c r="A76" s="379" t="s">
        <v>96</v>
      </c>
      <c r="B76" s="527" t="n">
        <f aca="false">+B74-B75</f>
        <v>-3.33899999999994</v>
      </c>
      <c r="C76" s="528" t="n">
        <f aca="false">+C74-C75</f>
        <v>195</v>
      </c>
      <c r="D76" s="528" t="n">
        <f aca="false">+D74-D75</f>
        <v>680</v>
      </c>
      <c r="E76" s="528" t="n">
        <f aca="false">+E74-E75</f>
        <v>38</v>
      </c>
      <c r="F76" s="528" t="n">
        <f aca="false">+F74-F75</f>
        <v>1</v>
      </c>
      <c r="G76" s="528" t="n">
        <f aca="false">+G74-G75</f>
        <v>1</v>
      </c>
      <c r="H76" s="528" t="n">
        <f aca="false">+H74-H75</f>
        <v>0</v>
      </c>
      <c r="I76" s="528" t="n">
        <f aca="false">+I74-I75</f>
        <v>-1</v>
      </c>
      <c r="J76" s="528" t="n">
        <f aca="false">+J74-J75</f>
        <v>4</v>
      </c>
      <c r="K76" s="528" t="n">
        <f aca="false">+K74-K75</f>
        <v>723</v>
      </c>
      <c r="L76" s="528" t="n">
        <f aca="false">+L74-L75</f>
        <v>-87</v>
      </c>
      <c r="M76" s="528" t="n">
        <f aca="false">+M74-M75</f>
        <v>-443</v>
      </c>
      <c r="N76" s="529" t="n">
        <f aca="false">+N74-N75</f>
        <v>-530</v>
      </c>
      <c r="O76" s="530"/>
    </row>
    <row r="77" s="384" customFormat="true" ht="21" hidden="false" customHeight="false" outlineLevel="0" collapsed="false">
      <c r="A77" s="385" t="s">
        <v>97</v>
      </c>
      <c r="B77" s="531" t="n">
        <f aca="false">+B74/B75*100</f>
        <v>99.7385669018964</v>
      </c>
      <c r="C77" s="532" t="n">
        <f aca="false">+C74/C75*100</f>
        <v>101.200812857935</v>
      </c>
      <c r="D77" s="532" t="n">
        <f aca="false">+D74/D75*100</f>
        <v>106.162769621171</v>
      </c>
      <c r="E77" s="532" t="n">
        <f aca="false">+E74/E75*100</f>
        <v>102.431222008957</v>
      </c>
      <c r="F77" s="532" t="n">
        <f aca="false">+F74/F75*100</f>
        <v>100.558659217877</v>
      </c>
      <c r="G77" s="532" t="n">
        <f aca="false">+G74/G75*100</f>
        <v>125</v>
      </c>
      <c r="H77" s="532" t="e">
        <f aca="false">+H74/H75*100</f>
        <v>#DIV/0!</v>
      </c>
      <c r="I77" s="532" t="n">
        <f aca="false">+I74/I75*100</f>
        <v>95.4545454545455</v>
      </c>
      <c r="J77" s="532" t="n">
        <f aca="false">+J74/J75*100</f>
        <v>106.060606060606</v>
      </c>
      <c r="K77" s="532" t="n">
        <f aca="false">+K74/K75*100</f>
        <v>105.61858874728</v>
      </c>
      <c r="L77" s="532" t="n">
        <f aca="false">+L74/L75*100</f>
        <v>93.8559322033898</v>
      </c>
      <c r="M77" s="532" t="n">
        <f aca="false">+M74/M75*100</f>
        <v>77.3517382413088</v>
      </c>
      <c r="N77" s="533" t="n">
        <f aca="false">+N74/N75*100</f>
        <v>84.282325029656</v>
      </c>
      <c r="O77" s="534"/>
    </row>
    <row r="78" s="397" customFormat="true" ht="34.5" hidden="false" customHeight="false" outlineLevel="0" collapsed="false">
      <c r="A78" s="389" t="s">
        <v>119</v>
      </c>
      <c r="B78" s="540"/>
      <c r="C78" s="541"/>
      <c r="D78" s="541"/>
      <c r="E78" s="541"/>
      <c r="F78" s="541"/>
      <c r="G78" s="541"/>
      <c r="H78" s="541"/>
      <c r="I78" s="541"/>
      <c r="J78" s="541"/>
      <c r="K78" s="541"/>
      <c r="L78" s="541"/>
      <c r="M78" s="541"/>
      <c r="N78" s="542"/>
      <c r="O78" s="543"/>
    </row>
    <row r="79" s="373" customFormat="true" ht="20.25" hidden="false" customHeight="false" outlineLevel="0" collapsed="false">
      <c r="A79" s="368" t="s">
        <v>105</v>
      </c>
      <c r="B79" s="429" t="n">
        <v>48.08</v>
      </c>
      <c r="C79" s="370" t="n">
        <v>18459</v>
      </c>
      <c r="D79" s="370" t="n">
        <v>13492</v>
      </c>
      <c r="E79" s="370" t="n">
        <v>2045</v>
      </c>
      <c r="F79" s="370" t="n">
        <v>0</v>
      </c>
      <c r="G79" s="370" t="n">
        <v>448</v>
      </c>
      <c r="H79" s="370" t="n">
        <v>0</v>
      </c>
      <c r="I79" s="370" t="n">
        <v>11</v>
      </c>
      <c r="J79" s="370" t="n">
        <v>7</v>
      </c>
      <c r="K79" s="370" t="n">
        <v>16003</v>
      </c>
      <c r="L79" s="370" t="n">
        <v>1316</v>
      </c>
      <c r="M79" s="370" t="n">
        <v>1140</v>
      </c>
      <c r="N79" s="371" t="n">
        <v>2456</v>
      </c>
      <c r="O79" s="372"/>
    </row>
    <row r="80" s="373" customFormat="true" ht="20.25" hidden="false" customHeight="false" outlineLevel="0" collapsed="false">
      <c r="A80" s="374" t="s">
        <v>106</v>
      </c>
      <c r="B80" s="434" t="n">
        <v>47.242</v>
      </c>
      <c r="C80" s="376" t="n">
        <v>18398</v>
      </c>
      <c r="D80" s="376" t="n">
        <v>13113</v>
      </c>
      <c r="E80" s="376" t="n">
        <v>1886</v>
      </c>
      <c r="F80" s="376" t="n">
        <v>0</v>
      </c>
      <c r="G80" s="376" t="n">
        <v>466</v>
      </c>
      <c r="H80" s="376" t="n">
        <v>0</v>
      </c>
      <c r="I80" s="376" t="n">
        <v>6</v>
      </c>
      <c r="J80" s="376" t="n">
        <v>7</v>
      </c>
      <c r="K80" s="376" t="n">
        <v>15478</v>
      </c>
      <c r="L80" s="376" t="n">
        <v>1437</v>
      </c>
      <c r="M80" s="376" t="n">
        <v>1483</v>
      </c>
      <c r="N80" s="377" t="n">
        <v>2920</v>
      </c>
      <c r="O80" s="378"/>
    </row>
    <row r="81" s="384" customFormat="true" ht="21" hidden="false" customHeight="false" outlineLevel="0" collapsed="false">
      <c r="A81" s="379" t="s">
        <v>96</v>
      </c>
      <c r="B81" s="527" t="n">
        <f aca="false">+B79-B80</f>
        <v>0.838000000000001</v>
      </c>
      <c r="C81" s="528" t="n">
        <f aca="false">+C79-C80</f>
        <v>61</v>
      </c>
      <c r="D81" s="528" t="n">
        <f aca="false">+D79-D80</f>
        <v>379</v>
      </c>
      <c r="E81" s="528" t="n">
        <f aca="false">+E79-E80</f>
        <v>159</v>
      </c>
      <c r="F81" s="528" t="n">
        <f aca="false">+F79-F80</f>
        <v>0</v>
      </c>
      <c r="G81" s="528" t="n">
        <f aca="false">+G79-G80</f>
        <v>-18</v>
      </c>
      <c r="H81" s="528" t="n">
        <f aca="false">+H79-H80</f>
        <v>0</v>
      </c>
      <c r="I81" s="528" t="n">
        <f aca="false">+I79-I80</f>
        <v>5</v>
      </c>
      <c r="J81" s="528" t="n">
        <f aca="false">+J79-J80</f>
        <v>0</v>
      </c>
      <c r="K81" s="528" t="n">
        <f aca="false">+K79-K80</f>
        <v>525</v>
      </c>
      <c r="L81" s="528" t="n">
        <f aca="false">+L79-L80</f>
        <v>-121</v>
      </c>
      <c r="M81" s="528" t="n">
        <f aca="false">+M79-M80</f>
        <v>-343</v>
      </c>
      <c r="N81" s="529" t="n">
        <f aca="false">+N79-N80</f>
        <v>-464</v>
      </c>
      <c r="O81" s="530"/>
    </row>
    <row r="82" s="384" customFormat="true" ht="21" hidden="false" customHeight="false" outlineLevel="0" collapsed="false">
      <c r="A82" s="385" t="s">
        <v>97</v>
      </c>
      <c r="B82" s="531" t="n">
        <f aca="false">+B79/B80*100</f>
        <v>101.773845307142</v>
      </c>
      <c r="C82" s="532" t="n">
        <f aca="false">+C79/C80*100</f>
        <v>100.331557778019</v>
      </c>
      <c r="D82" s="532" t="n">
        <f aca="false">+D79/D80*100</f>
        <v>102.890261572485</v>
      </c>
      <c r="E82" s="532" t="n">
        <f aca="false">+E79/E80*100</f>
        <v>108.430540827147</v>
      </c>
      <c r="F82" s="532" t="e">
        <f aca="false">+F79/F80*100</f>
        <v>#DIV/0!</v>
      </c>
      <c r="G82" s="532" t="n">
        <f aca="false">+G79/G80*100</f>
        <v>96.137339055794</v>
      </c>
      <c r="H82" s="532" t="e">
        <f aca="false">+H79/H80*100</f>
        <v>#DIV/0!</v>
      </c>
      <c r="I82" s="532" t="n">
        <f aca="false">+I79/I80*100</f>
        <v>183.333333333333</v>
      </c>
      <c r="J82" s="532" t="n">
        <f aca="false">+J79/J80*100</f>
        <v>100</v>
      </c>
      <c r="K82" s="532" t="n">
        <f aca="false">+K79/K80*100</f>
        <v>103.391911099625</v>
      </c>
      <c r="L82" s="532" t="n">
        <f aca="false">+L79/L80*100</f>
        <v>91.5796798886569</v>
      </c>
      <c r="M82" s="532" t="n">
        <f aca="false">+M79/M80*100</f>
        <v>76.8712070128119</v>
      </c>
      <c r="N82" s="533" t="n">
        <f aca="false">+N79/N80*100</f>
        <v>84.1095890410959</v>
      </c>
      <c r="O82" s="534"/>
    </row>
    <row r="83" s="397" customFormat="true" ht="34.5" hidden="false" customHeight="false" outlineLevel="0" collapsed="false">
      <c r="A83" s="389" t="s">
        <v>120</v>
      </c>
      <c r="B83" s="540"/>
      <c r="C83" s="541"/>
      <c r="D83" s="541"/>
      <c r="E83" s="541"/>
      <c r="F83" s="541"/>
      <c r="G83" s="541"/>
      <c r="H83" s="541"/>
      <c r="I83" s="541"/>
      <c r="J83" s="541"/>
      <c r="K83" s="541"/>
      <c r="L83" s="541"/>
      <c r="M83" s="541"/>
      <c r="N83" s="542"/>
      <c r="O83" s="543"/>
    </row>
    <row r="84" s="373" customFormat="true" ht="20.25" hidden="false" customHeight="false" outlineLevel="0" collapsed="false">
      <c r="A84" s="368" t="s">
        <v>105</v>
      </c>
      <c r="B84" s="429" t="n">
        <v>433.166</v>
      </c>
      <c r="C84" s="370" t="n">
        <v>18022</v>
      </c>
      <c r="D84" s="370" t="n">
        <v>12193</v>
      </c>
      <c r="E84" s="370" t="n">
        <v>1849</v>
      </c>
      <c r="F84" s="370" t="n">
        <v>393</v>
      </c>
      <c r="G84" s="370" t="n">
        <v>16</v>
      </c>
      <c r="H84" s="370" t="n">
        <v>0</v>
      </c>
      <c r="I84" s="370" t="n">
        <v>80</v>
      </c>
      <c r="J84" s="370" t="n">
        <v>88</v>
      </c>
      <c r="K84" s="370" t="n">
        <v>14619</v>
      </c>
      <c r="L84" s="370" t="n">
        <v>1702</v>
      </c>
      <c r="M84" s="370" t="n">
        <v>1702</v>
      </c>
      <c r="N84" s="371" t="n">
        <v>3403</v>
      </c>
      <c r="O84" s="372"/>
    </row>
    <row r="85" s="373" customFormat="true" ht="20.25" hidden="false" customHeight="false" outlineLevel="0" collapsed="false">
      <c r="A85" s="374" t="s">
        <v>106</v>
      </c>
      <c r="B85" s="434" t="n">
        <v>488.439</v>
      </c>
      <c r="C85" s="376" t="n">
        <v>17437</v>
      </c>
      <c r="D85" s="376" t="n">
        <v>11556</v>
      </c>
      <c r="E85" s="376" t="n">
        <v>1732</v>
      </c>
      <c r="F85" s="376" t="n">
        <v>376</v>
      </c>
      <c r="G85" s="376" t="n">
        <v>17</v>
      </c>
      <c r="H85" s="376" t="n">
        <v>0</v>
      </c>
      <c r="I85" s="376" t="n">
        <v>62</v>
      </c>
      <c r="J85" s="376" t="n">
        <v>83</v>
      </c>
      <c r="K85" s="376" t="n">
        <v>13826</v>
      </c>
      <c r="L85" s="376" t="n">
        <v>1709</v>
      </c>
      <c r="M85" s="376" t="n">
        <v>1902</v>
      </c>
      <c r="N85" s="377" t="n">
        <v>3610</v>
      </c>
      <c r="O85" s="378"/>
    </row>
    <row r="86" s="384" customFormat="true" ht="21" hidden="false" customHeight="false" outlineLevel="0" collapsed="false">
      <c r="A86" s="379" t="s">
        <v>96</v>
      </c>
      <c r="B86" s="527" t="n">
        <f aca="false">+B84-B85</f>
        <v>-55.273</v>
      </c>
      <c r="C86" s="528" t="n">
        <f aca="false">+C84-C85</f>
        <v>585</v>
      </c>
      <c r="D86" s="528" t="n">
        <f aca="false">+D84-D85</f>
        <v>637</v>
      </c>
      <c r="E86" s="528" t="n">
        <f aca="false">+E84-E85</f>
        <v>117</v>
      </c>
      <c r="F86" s="528" t="n">
        <f aca="false">+F84-F85</f>
        <v>17</v>
      </c>
      <c r="G86" s="528" t="n">
        <f aca="false">+G84-G85</f>
        <v>-1</v>
      </c>
      <c r="H86" s="528" t="n">
        <f aca="false">+H84-H85</f>
        <v>0</v>
      </c>
      <c r="I86" s="528" t="n">
        <f aca="false">+I84-I85</f>
        <v>18</v>
      </c>
      <c r="J86" s="528" t="n">
        <f aca="false">+J84-J85</f>
        <v>5</v>
      </c>
      <c r="K86" s="528" t="n">
        <f aca="false">+K84-K85</f>
        <v>793</v>
      </c>
      <c r="L86" s="528" t="n">
        <f aca="false">+L84-L85</f>
        <v>-7</v>
      </c>
      <c r="M86" s="528" t="n">
        <f aca="false">+M84-M85</f>
        <v>-200</v>
      </c>
      <c r="N86" s="529" t="n">
        <f aca="false">+N84-N85</f>
        <v>-207</v>
      </c>
      <c r="O86" s="530"/>
    </row>
    <row r="87" s="384" customFormat="true" ht="21" hidden="false" customHeight="false" outlineLevel="0" collapsed="false">
      <c r="A87" s="385" t="s">
        <v>97</v>
      </c>
      <c r="B87" s="531" t="n">
        <f aca="false">+B84/B85*100</f>
        <v>88.6837455649528</v>
      </c>
      <c r="C87" s="532" t="n">
        <f aca="false">+C84/C85*100</f>
        <v>103.354934908528</v>
      </c>
      <c r="D87" s="532" t="n">
        <f aca="false">+D84/D85*100</f>
        <v>105.512287988923</v>
      </c>
      <c r="E87" s="532" t="n">
        <f aca="false">+E84/E85*100</f>
        <v>106.75519630485</v>
      </c>
      <c r="F87" s="532" t="n">
        <f aca="false">+F84/F85*100</f>
        <v>104.521276595745</v>
      </c>
      <c r="G87" s="532" t="n">
        <f aca="false">+G84/G85*100</f>
        <v>94.1176470588235</v>
      </c>
      <c r="H87" s="532" t="e">
        <f aca="false">+H84/H85*100</f>
        <v>#DIV/0!</v>
      </c>
      <c r="I87" s="532" t="n">
        <f aca="false">+I84/I85*100</f>
        <v>129.032258064516</v>
      </c>
      <c r="J87" s="532" t="n">
        <f aca="false">+J84/J85*100</f>
        <v>106.024096385542</v>
      </c>
      <c r="K87" s="532" t="n">
        <f aca="false">+K84/K85*100</f>
        <v>105.735570663966</v>
      </c>
      <c r="L87" s="532" t="n">
        <f aca="false">+L84/L85*100</f>
        <v>99.5904037448801</v>
      </c>
      <c r="M87" s="532" t="n">
        <f aca="false">+M84/M85*100</f>
        <v>89.484752891693</v>
      </c>
      <c r="N87" s="533" t="n">
        <f aca="false">+N84/N85*100</f>
        <v>94.2659279778393</v>
      </c>
      <c r="O87" s="534"/>
    </row>
    <row r="88" s="450" customFormat="true" ht="34.5" hidden="false" customHeight="false" outlineLevel="0" collapsed="false">
      <c r="A88" s="446" t="s">
        <v>121</v>
      </c>
      <c r="B88" s="566"/>
      <c r="C88" s="567"/>
      <c r="D88" s="567"/>
      <c r="E88" s="567"/>
      <c r="F88" s="567"/>
      <c r="G88" s="567"/>
      <c r="H88" s="567"/>
      <c r="I88" s="567"/>
      <c r="J88" s="567"/>
      <c r="K88" s="567"/>
      <c r="L88" s="567"/>
      <c r="M88" s="567"/>
      <c r="N88" s="568"/>
      <c r="O88" s="569"/>
    </row>
    <row r="89" s="455" customFormat="true" ht="20.25" hidden="false" customHeight="false" outlineLevel="0" collapsed="false">
      <c r="A89" s="368" t="s">
        <v>105</v>
      </c>
      <c r="B89" s="570" t="n">
        <v>321.412</v>
      </c>
      <c r="C89" s="452" t="n">
        <v>15490</v>
      </c>
      <c r="D89" s="452" t="n">
        <v>11182</v>
      </c>
      <c r="E89" s="452" t="n">
        <v>1628</v>
      </c>
      <c r="F89" s="452" t="n">
        <v>256</v>
      </c>
      <c r="G89" s="452" t="n">
        <v>102</v>
      </c>
      <c r="H89" s="452" t="n">
        <v>0</v>
      </c>
      <c r="I89" s="452" t="n">
        <v>68</v>
      </c>
      <c r="J89" s="452" t="n">
        <v>438</v>
      </c>
      <c r="K89" s="452" t="n">
        <v>13674</v>
      </c>
      <c r="L89" s="452" t="n">
        <v>908</v>
      </c>
      <c r="M89" s="452" t="n">
        <v>908</v>
      </c>
      <c r="N89" s="453" t="n">
        <v>1816</v>
      </c>
      <c r="O89" s="454"/>
    </row>
    <row r="90" s="455" customFormat="true" ht="20.25" hidden="false" customHeight="false" outlineLevel="0" collapsed="false">
      <c r="A90" s="374" t="s">
        <v>106</v>
      </c>
      <c r="B90" s="571" t="n">
        <v>324.692</v>
      </c>
      <c r="C90" s="572" t="n">
        <v>15017</v>
      </c>
      <c r="D90" s="572" t="n">
        <v>10611</v>
      </c>
      <c r="E90" s="572" t="n">
        <v>1505</v>
      </c>
      <c r="F90" s="572" t="n">
        <v>266</v>
      </c>
      <c r="G90" s="572" t="n">
        <v>94</v>
      </c>
      <c r="H90" s="572" t="n">
        <v>0</v>
      </c>
      <c r="I90" s="572" t="n">
        <v>60</v>
      </c>
      <c r="J90" s="572" t="n">
        <v>375</v>
      </c>
      <c r="K90" s="572" t="n">
        <v>12911</v>
      </c>
      <c r="L90" s="572" t="n">
        <v>928</v>
      </c>
      <c r="M90" s="572" t="n">
        <v>1179</v>
      </c>
      <c r="N90" s="573" t="n">
        <v>2106</v>
      </c>
      <c r="O90" s="574"/>
    </row>
    <row r="91" s="464" customFormat="true" ht="21" hidden="false" customHeight="false" outlineLevel="0" collapsed="false">
      <c r="A91" s="379" t="s">
        <v>96</v>
      </c>
      <c r="B91" s="575" t="n">
        <f aca="false">+B89-B90</f>
        <v>-3.28000000000003</v>
      </c>
      <c r="C91" s="576" t="n">
        <f aca="false">+C89-C90</f>
        <v>473</v>
      </c>
      <c r="D91" s="576" t="n">
        <f aca="false">+D89-D90</f>
        <v>571</v>
      </c>
      <c r="E91" s="576" t="n">
        <f aca="false">+E89-E90</f>
        <v>123</v>
      </c>
      <c r="F91" s="576" t="n">
        <f aca="false">+F89-F90</f>
        <v>-10</v>
      </c>
      <c r="G91" s="576" t="n">
        <f aca="false">+G89-G90</f>
        <v>8</v>
      </c>
      <c r="H91" s="576" t="n">
        <f aca="false">+H89-H90</f>
        <v>0</v>
      </c>
      <c r="I91" s="576" t="n">
        <f aca="false">+I89-I90</f>
        <v>8</v>
      </c>
      <c r="J91" s="576" t="n">
        <f aca="false">+J89-J90</f>
        <v>63</v>
      </c>
      <c r="K91" s="576" t="n">
        <f aca="false">+K89-K90</f>
        <v>763</v>
      </c>
      <c r="L91" s="576" t="n">
        <f aca="false">+L89-L90</f>
        <v>-20</v>
      </c>
      <c r="M91" s="576" t="n">
        <f aca="false">+M89-M90</f>
        <v>-271</v>
      </c>
      <c r="N91" s="577" t="n">
        <f aca="false">+N89-N90</f>
        <v>-290</v>
      </c>
      <c r="O91" s="578"/>
    </row>
    <row r="92" s="464" customFormat="true" ht="21" hidden="false" customHeight="false" outlineLevel="0" collapsed="false">
      <c r="A92" s="385" t="s">
        <v>97</v>
      </c>
      <c r="B92" s="579" t="n">
        <f aca="false">+B89/B90*100</f>
        <v>98.9898118832617</v>
      </c>
      <c r="C92" s="580" t="n">
        <f aca="false">+C89/C90*100</f>
        <v>103.149763601252</v>
      </c>
      <c r="D92" s="580" t="n">
        <f aca="false">+D89/D90*100</f>
        <v>105.38120818019</v>
      </c>
      <c r="E92" s="580" t="n">
        <f aca="false">+E89/E90*100</f>
        <v>108.172757475083</v>
      </c>
      <c r="F92" s="580" t="n">
        <f aca="false">+F89/F90*100</f>
        <v>96.2406015037594</v>
      </c>
      <c r="G92" s="580" t="n">
        <f aca="false">+G89/G90*100</f>
        <v>108.510638297872</v>
      </c>
      <c r="H92" s="580" t="e">
        <f aca="false">+H89/H90*100</f>
        <v>#DIV/0!</v>
      </c>
      <c r="I92" s="580" t="n">
        <f aca="false">+I89/I90*100</f>
        <v>113.333333333333</v>
      </c>
      <c r="J92" s="580" t="n">
        <f aca="false">+J89/J90*100</f>
        <v>116.8</v>
      </c>
      <c r="K92" s="580" t="n">
        <f aca="false">+K89/K90*100</f>
        <v>105.909689412129</v>
      </c>
      <c r="L92" s="580" t="n">
        <f aca="false">+L89/L90*100</f>
        <v>97.8448275862069</v>
      </c>
      <c r="M92" s="580" t="n">
        <f aca="false">+M89/M90*100</f>
        <v>77.0144189991518</v>
      </c>
      <c r="N92" s="581" t="n">
        <f aca="false">+N89/N90*100</f>
        <v>86.2298195631529</v>
      </c>
      <c r="O92" s="582"/>
    </row>
    <row r="93" s="450" customFormat="true" ht="34.5" hidden="true" customHeight="false" outlineLevel="0" collapsed="false">
      <c r="A93" s="468" t="s">
        <v>122</v>
      </c>
      <c r="B93" s="566"/>
      <c r="C93" s="583"/>
      <c r="D93" s="583"/>
      <c r="E93" s="583"/>
      <c r="F93" s="583"/>
      <c r="G93" s="583"/>
      <c r="H93" s="583"/>
      <c r="I93" s="583"/>
      <c r="J93" s="583"/>
      <c r="K93" s="583"/>
      <c r="L93" s="583"/>
      <c r="M93" s="583"/>
      <c r="N93" s="584"/>
      <c r="O93" s="585"/>
    </row>
    <row r="94" s="455" customFormat="true" ht="21" hidden="true" customHeight="false" outlineLevel="0" collapsed="false">
      <c r="A94" s="472" t="s">
        <v>123</v>
      </c>
      <c r="B94" s="570"/>
      <c r="C94" s="473"/>
      <c r="D94" s="473"/>
      <c r="E94" s="473"/>
      <c r="F94" s="473"/>
      <c r="G94" s="473"/>
      <c r="H94" s="473"/>
      <c r="I94" s="473"/>
      <c r="J94" s="473"/>
      <c r="K94" s="473"/>
      <c r="L94" s="473"/>
      <c r="M94" s="473"/>
      <c r="N94" s="474"/>
      <c r="O94" s="475" t="n">
        <v>16.5</v>
      </c>
    </row>
    <row r="95" s="455" customFormat="true" ht="21" hidden="true" customHeight="false" outlineLevel="0" collapsed="false">
      <c r="A95" s="586" t="s">
        <v>123</v>
      </c>
      <c r="B95" s="571"/>
      <c r="C95" s="587"/>
      <c r="D95" s="587"/>
      <c r="E95" s="587"/>
      <c r="F95" s="587"/>
      <c r="G95" s="587"/>
      <c r="H95" s="587"/>
      <c r="I95" s="587"/>
      <c r="J95" s="587"/>
      <c r="K95" s="587"/>
      <c r="L95" s="587"/>
      <c r="M95" s="587"/>
      <c r="N95" s="588"/>
      <c r="O95" s="589" t="n">
        <v>16.5</v>
      </c>
    </row>
    <row r="96" s="464" customFormat="true" ht="21" hidden="true" customHeight="false" outlineLevel="0" collapsed="false">
      <c r="A96" s="481" t="s">
        <v>124</v>
      </c>
      <c r="B96" s="575" t="n">
        <f aca="false">+B94-B95</f>
        <v>0</v>
      </c>
      <c r="C96" s="590" t="n">
        <f aca="false">+C94-C95</f>
        <v>0</v>
      </c>
      <c r="D96" s="590" t="n">
        <f aca="false">+D94-D95</f>
        <v>0</v>
      </c>
      <c r="E96" s="590" t="n">
        <f aca="false">+E94-E95</f>
        <v>0</v>
      </c>
      <c r="F96" s="590" t="n">
        <f aca="false">+F94-F95</f>
        <v>0</v>
      </c>
      <c r="G96" s="590" t="n">
        <f aca="false">+G94-G95</f>
        <v>0</v>
      </c>
      <c r="H96" s="590" t="n">
        <f aca="false">+H94-H95</f>
        <v>0</v>
      </c>
      <c r="I96" s="590" t="n">
        <f aca="false">+I94-I95</f>
        <v>0</v>
      </c>
      <c r="J96" s="590" t="n">
        <f aca="false">+J94-J95</f>
        <v>0</v>
      </c>
      <c r="K96" s="590" t="n">
        <f aca="false">+K94-K95</f>
        <v>0</v>
      </c>
      <c r="L96" s="590" t="n">
        <f aca="false">+L94-L95</f>
        <v>0</v>
      </c>
      <c r="M96" s="590" t="n">
        <f aca="false">+M94-M95</f>
        <v>0</v>
      </c>
      <c r="N96" s="591" t="n">
        <f aca="false">+N94-N95</f>
        <v>0</v>
      </c>
      <c r="O96" s="592"/>
    </row>
    <row r="97" s="464" customFormat="true" ht="21" hidden="true" customHeight="false" outlineLevel="0" collapsed="false">
      <c r="A97" s="486" t="s">
        <v>125</v>
      </c>
      <c r="B97" s="579" t="e">
        <f aca="false">+B94/B95*100</f>
        <v>#DIV/0!</v>
      </c>
      <c r="C97" s="593" t="e">
        <f aca="false">+C94/C95*100</f>
        <v>#DIV/0!</v>
      </c>
      <c r="D97" s="593" t="e">
        <f aca="false">+D94/D95*100</f>
        <v>#DIV/0!</v>
      </c>
      <c r="E97" s="593" t="e">
        <f aca="false">+E94/E95*100</f>
        <v>#DIV/0!</v>
      </c>
      <c r="F97" s="593" t="e">
        <f aca="false">+F94/F95*100</f>
        <v>#DIV/0!</v>
      </c>
      <c r="G97" s="593" t="e">
        <f aca="false">+G94/G95*100</f>
        <v>#DIV/0!</v>
      </c>
      <c r="H97" s="593" t="e">
        <f aca="false">+H94/H95*100</f>
        <v>#DIV/0!</v>
      </c>
      <c r="I97" s="593" t="e">
        <f aca="false">+I94/I95*100</f>
        <v>#DIV/0!</v>
      </c>
      <c r="J97" s="593" t="e">
        <f aca="false">+J94/J95*100</f>
        <v>#DIV/0!</v>
      </c>
      <c r="K97" s="593" t="e">
        <f aca="false">+K94/K95*100</f>
        <v>#DIV/0!</v>
      </c>
      <c r="L97" s="593" t="e">
        <f aca="false">+L94/L95*100</f>
        <v>#DIV/0!</v>
      </c>
      <c r="M97" s="593" t="e">
        <f aca="false">+M94/M95*100</f>
        <v>#DIV/0!</v>
      </c>
      <c r="N97" s="594" t="e">
        <f aca="false">+N94/N95*100</f>
        <v>#DIV/0!</v>
      </c>
      <c r="O97" s="595"/>
    </row>
    <row r="98" s="450" customFormat="true" ht="34.5" hidden="true" customHeight="false" outlineLevel="0" collapsed="false">
      <c r="A98" s="468" t="s">
        <v>126</v>
      </c>
      <c r="B98" s="566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584"/>
      <c r="O98" s="585"/>
    </row>
    <row r="99" s="455" customFormat="true" ht="21" hidden="true" customHeight="false" outlineLevel="0" collapsed="false">
      <c r="A99" s="472" t="s">
        <v>123</v>
      </c>
      <c r="B99" s="570"/>
      <c r="C99" s="473"/>
      <c r="D99" s="473"/>
      <c r="E99" s="473"/>
      <c r="F99" s="473"/>
      <c r="G99" s="473"/>
      <c r="H99" s="473"/>
      <c r="I99" s="473"/>
      <c r="J99" s="473"/>
      <c r="K99" s="473"/>
      <c r="L99" s="473"/>
      <c r="M99" s="473"/>
      <c r="N99" s="474"/>
      <c r="O99" s="475" t="n">
        <v>16.6</v>
      </c>
    </row>
    <row r="100" s="455" customFormat="true" ht="21" hidden="true" customHeight="false" outlineLevel="0" collapsed="false">
      <c r="A100" s="586" t="s">
        <v>123</v>
      </c>
      <c r="B100" s="571"/>
      <c r="C100" s="587"/>
      <c r="D100" s="587"/>
      <c r="E100" s="587"/>
      <c r="F100" s="587"/>
      <c r="G100" s="587"/>
      <c r="H100" s="587"/>
      <c r="I100" s="587"/>
      <c r="J100" s="587"/>
      <c r="K100" s="587"/>
      <c r="L100" s="587"/>
      <c r="M100" s="587"/>
      <c r="N100" s="588"/>
      <c r="O100" s="589" t="n">
        <v>16.6</v>
      </c>
    </row>
    <row r="101" s="464" customFormat="true" ht="21" hidden="true" customHeight="false" outlineLevel="0" collapsed="false">
      <c r="A101" s="481" t="s">
        <v>124</v>
      </c>
      <c r="B101" s="575" t="n">
        <f aca="false">+B99-B100</f>
        <v>0</v>
      </c>
      <c r="C101" s="590" t="n">
        <f aca="false">+C99-C100</f>
        <v>0</v>
      </c>
      <c r="D101" s="590" t="n">
        <f aca="false">+D99-D100</f>
        <v>0</v>
      </c>
      <c r="E101" s="590" t="n">
        <f aca="false">+E99-E100</f>
        <v>0</v>
      </c>
      <c r="F101" s="590" t="n">
        <f aca="false">+F99-F100</f>
        <v>0</v>
      </c>
      <c r="G101" s="590" t="n">
        <f aca="false">+G99-G100</f>
        <v>0</v>
      </c>
      <c r="H101" s="590" t="n">
        <f aca="false">+H99-H100</f>
        <v>0</v>
      </c>
      <c r="I101" s="590" t="n">
        <f aca="false">+I99-I100</f>
        <v>0</v>
      </c>
      <c r="J101" s="590" t="n">
        <f aca="false">+J99-J100</f>
        <v>0</v>
      </c>
      <c r="K101" s="590" t="n">
        <f aca="false">+K99-K100</f>
        <v>0</v>
      </c>
      <c r="L101" s="590" t="n">
        <f aca="false">+L99-L100</f>
        <v>0</v>
      </c>
      <c r="M101" s="590" t="n">
        <f aca="false">+M99-M100</f>
        <v>0</v>
      </c>
      <c r="N101" s="591" t="n">
        <f aca="false">+N99-N100</f>
        <v>0</v>
      </c>
      <c r="O101" s="592"/>
    </row>
    <row r="102" s="464" customFormat="true" ht="21" hidden="true" customHeight="false" outlineLevel="0" collapsed="false">
      <c r="A102" s="486" t="s">
        <v>125</v>
      </c>
      <c r="B102" s="579" t="e">
        <f aca="false">+B99/B100*100</f>
        <v>#DIV/0!</v>
      </c>
      <c r="C102" s="593" t="e">
        <f aca="false">+C99/C100*100</f>
        <v>#DIV/0!</v>
      </c>
      <c r="D102" s="593" t="e">
        <f aca="false">+D99/D100*100</f>
        <v>#DIV/0!</v>
      </c>
      <c r="E102" s="593" t="e">
        <f aca="false">+E99/E100*100</f>
        <v>#DIV/0!</v>
      </c>
      <c r="F102" s="593" t="e">
        <f aca="false">+F99/F100*100</f>
        <v>#DIV/0!</v>
      </c>
      <c r="G102" s="593" t="e">
        <f aca="false">+G99/G100*100</f>
        <v>#DIV/0!</v>
      </c>
      <c r="H102" s="593" t="e">
        <f aca="false">+H99/H100*100</f>
        <v>#DIV/0!</v>
      </c>
      <c r="I102" s="593" t="e">
        <f aca="false">+I99/I100*100</f>
        <v>#DIV/0!</v>
      </c>
      <c r="J102" s="593" t="e">
        <f aca="false">+J99/J100*100</f>
        <v>#DIV/0!</v>
      </c>
      <c r="K102" s="593" t="e">
        <f aca="false">+K99/K100*100</f>
        <v>#DIV/0!</v>
      </c>
      <c r="L102" s="593" t="e">
        <f aca="false">+L99/L100*100</f>
        <v>#DIV/0!</v>
      </c>
      <c r="M102" s="593" t="e">
        <f aca="false">+M99/M100*100</f>
        <v>#DIV/0!</v>
      </c>
      <c r="N102" s="594" t="e">
        <f aca="false">+N99/N100*100</f>
        <v>#DIV/0!</v>
      </c>
      <c r="O102" s="595"/>
    </row>
    <row r="103" s="450" customFormat="true" ht="34.5" hidden="true" customHeight="false" outlineLevel="0" collapsed="false">
      <c r="A103" s="468" t="s">
        <v>127</v>
      </c>
      <c r="B103" s="566"/>
      <c r="C103" s="583"/>
      <c r="D103" s="583"/>
      <c r="E103" s="583"/>
      <c r="F103" s="583"/>
      <c r="G103" s="583"/>
      <c r="H103" s="583"/>
      <c r="I103" s="583"/>
      <c r="J103" s="583"/>
      <c r="K103" s="583"/>
      <c r="L103" s="583"/>
      <c r="M103" s="583"/>
      <c r="N103" s="584"/>
      <c r="O103" s="585"/>
    </row>
    <row r="104" s="455" customFormat="true" ht="21" hidden="true" customHeight="false" outlineLevel="0" collapsed="false">
      <c r="A104" s="472" t="s">
        <v>123</v>
      </c>
      <c r="B104" s="570"/>
      <c r="C104" s="473"/>
      <c r="D104" s="473"/>
      <c r="E104" s="473"/>
      <c r="F104" s="473"/>
      <c r="G104" s="473"/>
      <c r="H104" s="473"/>
      <c r="I104" s="473"/>
      <c r="J104" s="473"/>
      <c r="K104" s="473"/>
      <c r="L104" s="473"/>
      <c r="M104" s="473"/>
      <c r="N104" s="474"/>
      <c r="O104" s="475" t="n">
        <v>24.2</v>
      </c>
    </row>
    <row r="105" s="455" customFormat="true" ht="21" hidden="true" customHeight="false" outlineLevel="0" collapsed="false">
      <c r="A105" s="586" t="s">
        <v>123</v>
      </c>
      <c r="B105" s="571"/>
      <c r="C105" s="587"/>
      <c r="D105" s="587"/>
      <c r="E105" s="587"/>
      <c r="F105" s="587"/>
      <c r="G105" s="587"/>
      <c r="H105" s="587"/>
      <c r="I105" s="587"/>
      <c r="J105" s="587"/>
      <c r="K105" s="587"/>
      <c r="L105" s="587"/>
      <c r="M105" s="587"/>
      <c r="N105" s="588"/>
      <c r="O105" s="589" t="n">
        <v>24.2</v>
      </c>
    </row>
    <row r="106" s="464" customFormat="true" ht="21" hidden="true" customHeight="false" outlineLevel="0" collapsed="false">
      <c r="A106" s="481" t="s">
        <v>124</v>
      </c>
      <c r="B106" s="575" t="n">
        <f aca="false">+B104-B105</f>
        <v>0</v>
      </c>
      <c r="C106" s="590" t="n">
        <f aca="false">+C104-C105</f>
        <v>0</v>
      </c>
      <c r="D106" s="590" t="n">
        <f aca="false">+D104-D105</f>
        <v>0</v>
      </c>
      <c r="E106" s="590" t="n">
        <f aca="false">+E104-E105</f>
        <v>0</v>
      </c>
      <c r="F106" s="590" t="n">
        <f aca="false">+F104-F105</f>
        <v>0</v>
      </c>
      <c r="G106" s="590" t="n">
        <f aca="false">+G104-G105</f>
        <v>0</v>
      </c>
      <c r="H106" s="590" t="n">
        <f aca="false">+H104-H105</f>
        <v>0</v>
      </c>
      <c r="I106" s="590" t="n">
        <f aca="false">+I104-I105</f>
        <v>0</v>
      </c>
      <c r="J106" s="590" t="n">
        <f aca="false">+J104-J105</f>
        <v>0</v>
      </c>
      <c r="K106" s="590" t="n">
        <f aca="false">+K104-K105</f>
        <v>0</v>
      </c>
      <c r="L106" s="590" t="n">
        <f aca="false">+L104-L105</f>
        <v>0</v>
      </c>
      <c r="M106" s="590" t="n">
        <f aca="false">+M104-M105</f>
        <v>0</v>
      </c>
      <c r="N106" s="591" t="n">
        <f aca="false">+N104-N105</f>
        <v>0</v>
      </c>
      <c r="O106" s="592"/>
    </row>
    <row r="107" s="464" customFormat="true" ht="21" hidden="true" customHeight="false" outlineLevel="0" collapsed="false">
      <c r="A107" s="486" t="s">
        <v>125</v>
      </c>
      <c r="B107" s="579" t="e">
        <f aca="false">+B104/B105*100</f>
        <v>#DIV/0!</v>
      </c>
      <c r="C107" s="593" t="e">
        <f aca="false">+C104/C105*100</f>
        <v>#DIV/0!</v>
      </c>
      <c r="D107" s="593" t="e">
        <f aca="false">+D104/D105*100</f>
        <v>#DIV/0!</v>
      </c>
      <c r="E107" s="593" t="e">
        <f aca="false">+E104/E105*100</f>
        <v>#DIV/0!</v>
      </c>
      <c r="F107" s="593" t="e">
        <f aca="false">+F104/F105*100</f>
        <v>#DIV/0!</v>
      </c>
      <c r="G107" s="593" t="e">
        <f aca="false">+G104/G105*100</f>
        <v>#DIV/0!</v>
      </c>
      <c r="H107" s="593" t="e">
        <f aca="false">+H104/H105*100</f>
        <v>#DIV/0!</v>
      </c>
      <c r="I107" s="593" t="e">
        <f aca="false">+I104/I105*100</f>
        <v>#DIV/0!</v>
      </c>
      <c r="J107" s="593" t="e">
        <f aca="false">+J104/J105*100</f>
        <v>#DIV/0!</v>
      </c>
      <c r="K107" s="593" t="e">
        <f aca="false">+K104/K105*100</f>
        <v>#DIV/0!</v>
      </c>
      <c r="L107" s="593" t="e">
        <f aca="false">+L104/L105*100</f>
        <v>#DIV/0!</v>
      </c>
      <c r="M107" s="593" t="e">
        <f aca="false">+M104/M105*100</f>
        <v>#DIV/0!</v>
      </c>
      <c r="N107" s="594" t="e">
        <f aca="false">+N104/N105*100</f>
        <v>#DIV/0!</v>
      </c>
      <c r="O107" s="595"/>
    </row>
    <row r="108" s="402" customFormat="true" ht="34.5" hidden="true" customHeight="false" outlineLevel="0" collapsed="false">
      <c r="A108" s="398" t="s">
        <v>128</v>
      </c>
      <c r="B108" s="544"/>
      <c r="C108" s="545"/>
      <c r="D108" s="545"/>
      <c r="E108" s="545"/>
      <c r="F108" s="545"/>
      <c r="G108" s="545"/>
      <c r="H108" s="545"/>
      <c r="I108" s="545"/>
      <c r="J108" s="545"/>
      <c r="K108" s="545"/>
      <c r="L108" s="545"/>
      <c r="M108" s="545"/>
      <c r="N108" s="546"/>
      <c r="O108" s="547"/>
    </row>
    <row r="109" s="408" customFormat="true" ht="20.25" hidden="true" customHeight="false" outlineLevel="0" collapsed="false">
      <c r="A109" s="403" t="s">
        <v>105</v>
      </c>
      <c r="B109" s="404" t="n">
        <v>0</v>
      </c>
      <c r="C109" s="405" t="n">
        <v>0</v>
      </c>
      <c r="D109" s="405" t="n">
        <v>0</v>
      </c>
      <c r="E109" s="405" t="n">
        <v>0</v>
      </c>
      <c r="F109" s="405" t="n">
        <v>0</v>
      </c>
      <c r="G109" s="405" t="n">
        <v>0</v>
      </c>
      <c r="H109" s="405" t="n">
        <v>0</v>
      </c>
      <c r="I109" s="405" t="n">
        <v>0</v>
      </c>
      <c r="J109" s="405" t="n">
        <v>0</v>
      </c>
      <c r="K109" s="405" t="n">
        <v>0</v>
      </c>
      <c r="L109" s="405" t="n">
        <v>0</v>
      </c>
      <c r="M109" s="405" t="n">
        <v>0</v>
      </c>
      <c r="N109" s="406" t="n">
        <v>0</v>
      </c>
      <c r="O109" s="407"/>
    </row>
    <row r="110" s="408" customFormat="true" ht="20.25" hidden="true" customHeight="false" outlineLevel="0" collapsed="false">
      <c r="A110" s="409" t="s">
        <v>106</v>
      </c>
      <c r="B110" s="596" t="n">
        <v>0</v>
      </c>
      <c r="C110" s="597" t="n">
        <v>0</v>
      </c>
      <c r="D110" s="597" t="n">
        <v>0</v>
      </c>
      <c r="E110" s="597" t="n">
        <v>0</v>
      </c>
      <c r="F110" s="597" t="n">
        <v>0</v>
      </c>
      <c r="G110" s="597" t="n">
        <v>0</v>
      </c>
      <c r="H110" s="597" t="n">
        <v>0</v>
      </c>
      <c r="I110" s="597" t="n">
        <v>0</v>
      </c>
      <c r="J110" s="597" t="n">
        <v>0</v>
      </c>
      <c r="K110" s="597" t="n">
        <v>0</v>
      </c>
      <c r="L110" s="597" t="n">
        <v>0</v>
      </c>
      <c r="M110" s="597" t="n">
        <v>0</v>
      </c>
      <c r="N110" s="598" t="n">
        <v>0</v>
      </c>
      <c r="O110" s="599"/>
    </row>
    <row r="111" s="419" customFormat="true" ht="21" hidden="true" customHeight="false" outlineLevel="0" collapsed="false">
      <c r="A111" s="414" t="s">
        <v>96</v>
      </c>
      <c r="B111" s="548" t="n">
        <f aca="false">+B109-B110</f>
        <v>0</v>
      </c>
      <c r="C111" s="549" t="n">
        <f aca="false">+C109-C110</f>
        <v>0</v>
      </c>
      <c r="D111" s="549" t="n">
        <f aca="false">+D109-D110</f>
        <v>0</v>
      </c>
      <c r="E111" s="549" t="n">
        <f aca="false">+E109-E110</f>
        <v>0</v>
      </c>
      <c r="F111" s="549" t="n">
        <f aca="false">+F109-F110</f>
        <v>0</v>
      </c>
      <c r="G111" s="549" t="n">
        <f aca="false">+G109-G110</f>
        <v>0</v>
      </c>
      <c r="H111" s="549" t="n">
        <f aca="false">+H109-H110</f>
        <v>0</v>
      </c>
      <c r="I111" s="549" t="n">
        <f aca="false">+I109-I110</f>
        <v>0</v>
      </c>
      <c r="J111" s="549" t="n">
        <f aca="false">+J109-J110</f>
        <v>0</v>
      </c>
      <c r="K111" s="549" t="n">
        <f aca="false">+K109-K110</f>
        <v>0</v>
      </c>
      <c r="L111" s="549" t="n">
        <f aca="false">+L109-L110</f>
        <v>0</v>
      </c>
      <c r="M111" s="549" t="n">
        <f aca="false">+M109-M110</f>
        <v>0</v>
      </c>
      <c r="N111" s="550" t="n">
        <f aca="false">+N109-N110</f>
        <v>0</v>
      </c>
      <c r="O111" s="551"/>
    </row>
    <row r="112" s="419" customFormat="true" ht="21" hidden="true" customHeight="false" outlineLevel="0" collapsed="false">
      <c r="A112" s="420" t="s">
        <v>97</v>
      </c>
      <c r="B112" s="552" t="e">
        <f aca="false">+B109/B110*100</f>
        <v>#DIV/0!</v>
      </c>
      <c r="C112" s="553" t="e">
        <f aca="false">+C109/C110*100</f>
        <v>#DIV/0!</v>
      </c>
      <c r="D112" s="553" t="e">
        <f aca="false">+D109/D110*100</f>
        <v>#DIV/0!</v>
      </c>
      <c r="E112" s="553" t="e">
        <f aca="false">+E109/E110*100</f>
        <v>#DIV/0!</v>
      </c>
      <c r="F112" s="553" t="e">
        <f aca="false">+F109/F110*100</f>
        <v>#DIV/0!</v>
      </c>
      <c r="G112" s="553" t="e">
        <f aca="false">+G109/G110*100</f>
        <v>#DIV/0!</v>
      </c>
      <c r="H112" s="553" t="e">
        <f aca="false">+H109/H110*100</f>
        <v>#DIV/0!</v>
      </c>
      <c r="I112" s="553" t="e">
        <f aca="false">+I109/I110*100</f>
        <v>#DIV/0!</v>
      </c>
      <c r="J112" s="553" t="e">
        <f aca="false">+J109/J110*100</f>
        <v>#DIV/0!</v>
      </c>
      <c r="K112" s="553" t="e">
        <f aca="false">+K109/K110*100</f>
        <v>#DIV/0!</v>
      </c>
      <c r="L112" s="553" t="e">
        <f aca="false">+L109/L110*100</f>
        <v>#DIV/0!</v>
      </c>
      <c r="M112" s="553" t="e">
        <f aca="false">+M109/M110*100</f>
        <v>#DIV/0!</v>
      </c>
      <c r="N112" s="554" t="e">
        <f aca="false">+N109/N110*100</f>
        <v>#DIV/0!</v>
      </c>
      <c r="O112" s="555"/>
    </row>
    <row r="113" s="402" customFormat="true" ht="34.5" hidden="true" customHeight="false" outlineLevel="0" collapsed="false">
      <c r="A113" s="398" t="s">
        <v>129</v>
      </c>
      <c r="B113" s="544"/>
      <c r="C113" s="545"/>
      <c r="D113" s="545"/>
      <c r="E113" s="545"/>
      <c r="F113" s="545"/>
      <c r="G113" s="545"/>
      <c r="H113" s="545"/>
      <c r="I113" s="545"/>
      <c r="J113" s="545"/>
      <c r="K113" s="545"/>
      <c r="L113" s="545"/>
      <c r="M113" s="545"/>
      <c r="N113" s="546"/>
      <c r="O113" s="547"/>
    </row>
    <row r="114" s="408" customFormat="true" ht="20.25" hidden="true" customHeight="false" outlineLevel="0" collapsed="false">
      <c r="A114" s="403" t="s">
        <v>105</v>
      </c>
      <c r="B114" s="404" t="n">
        <v>13.639</v>
      </c>
      <c r="C114" s="405" t="n">
        <v>29133</v>
      </c>
      <c r="D114" s="405" t="n">
        <v>27016</v>
      </c>
      <c r="E114" s="405" t="n">
        <v>2117</v>
      </c>
      <c r="F114" s="405" t="n">
        <v>0</v>
      </c>
      <c r="G114" s="405" t="n">
        <v>0</v>
      </c>
      <c r="H114" s="405" t="n">
        <v>0</v>
      </c>
      <c r="I114" s="405" t="n">
        <v>0</v>
      </c>
      <c r="J114" s="405" t="n">
        <v>0</v>
      </c>
      <c r="K114" s="405" t="n">
        <v>29133</v>
      </c>
      <c r="L114" s="405" t="n">
        <v>0</v>
      </c>
      <c r="M114" s="405" t="n">
        <v>0</v>
      </c>
      <c r="N114" s="406" t="n">
        <v>0</v>
      </c>
      <c r="O114" s="407"/>
    </row>
    <row r="115" s="408" customFormat="true" ht="20.25" hidden="true" customHeight="false" outlineLevel="0" collapsed="false">
      <c r="A115" s="409" t="s">
        <v>106</v>
      </c>
      <c r="B115" s="596" t="n">
        <v>6.183</v>
      </c>
      <c r="C115" s="597" t="n">
        <v>27726</v>
      </c>
      <c r="D115" s="597" t="n">
        <v>25999</v>
      </c>
      <c r="E115" s="597" t="n">
        <v>1538</v>
      </c>
      <c r="F115" s="597" t="n">
        <v>0</v>
      </c>
      <c r="G115" s="597" t="n">
        <v>0</v>
      </c>
      <c r="H115" s="597" t="n">
        <v>0</v>
      </c>
      <c r="I115" s="597" t="n">
        <v>0</v>
      </c>
      <c r="J115" s="597" t="n">
        <v>0</v>
      </c>
      <c r="K115" s="597" t="n">
        <v>27538</v>
      </c>
      <c r="L115" s="597" t="n">
        <v>0</v>
      </c>
      <c r="M115" s="597" t="n">
        <v>189</v>
      </c>
      <c r="N115" s="598" t="n">
        <v>189</v>
      </c>
      <c r="O115" s="599"/>
    </row>
    <row r="116" s="419" customFormat="true" ht="21" hidden="true" customHeight="false" outlineLevel="0" collapsed="false">
      <c r="A116" s="414" t="s">
        <v>96</v>
      </c>
      <c r="B116" s="548" t="n">
        <f aca="false">+B114-B115</f>
        <v>7.456</v>
      </c>
      <c r="C116" s="549" t="n">
        <f aca="false">+C114-C115</f>
        <v>1407</v>
      </c>
      <c r="D116" s="549" t="n">
        <f aca="false">+D114-D115</f>
        <v>1017</v>
      </c>
      <c r="E116" s="549" t="n">
        <f aca="false">+E114-E115</f>
        <v>579</v>
      </c>
      <c r="F116" s="549" t="n">
        <f aca="false">+F114-F115</f>
        <v>0</v>
      </c>
      <c r="G116" s="549" t="n">
        <f aca="false">+G114-G115</f>
        <v>0</v>
      </c>
      <c r="H116" s="549" t="n">
        <f aca="false">+H114-H115</f>
        <v>0</v>
      </c>
      <c r="I116" s="549" t="n">
        <f aca="false">+I114-I115</f>
        <v>0</v>
      </c>
      <c r="J116" s="549" t="n">
        <f aca="false">+J114-J115</f>
        <v>0</v>
      </c>
      <c r="K116" s="549" t="n">
        <f aca="false">+K114-K115</f>
        <v>1595</v>
      </c>
      <c r="L116" s="549" t="n">
        <f aca="false">+L114-L115</f>
        <v>0</v>
      </c>
      <c r="M116" s="549" t="n">
        <f aca="false">+M114-M115</f>
        <v>-189</v>
      </c>
      <c r="N116" s="550" t="n">
        <f aca="false">+N114-N115</f>
        <v>-189</v>
      </c>
      <c r="O116" s="551"/>
    </row>
    <row r="117" s="419" customFormat="true" ht="21" hidden="true" customHeight="false" outlineLevel="0" collapsed="false">
      <c r="A117" s="420" t="s">
        <v>97</v>
      </c>
      <c r="B117" s="552" t="n">
        <f aca="false">+B114/B115*100</f>
        <v>220.588710981724</v>
      </c>
      <c r="C117" s="553" t="n">
        <f aca="false">+C114/C115*100</f>
        <v>105.074659164683</v>
      </c>
      <c r="D117" s="553" t="n">
        <f aca="false">+D114/D115*100</f>
        <v>103.911688911112</v>
      </c>
      <c r="E117" s="553" t="n">
        <f aca="false">+E114/E115*100</f>
        <v>137.646293888166</v>
      </c>
      <c r="F117" s="553" t="e">
        <f aca="false">+F114/F115*100</f>
        <v>#DIV/0!</v>
      </c>
      <c r="G117" s="553" t="e">
        <f aca="false">+G114/G115*100</f>
        <v>#DIV/0!</v>
      </c>
      <c r="H117" s="553" t="e">
        <f aca="false">+H114/H115*100</f>
        <v>#DIV/0!</v>
      </c>
      <c r="I117" s="553" t="e">
        <f aca="false">+I114/I115*100</f>
        <v>#DIV/0!</v>
      </c>
      <c r="J117" s="553" t="e">
        <f aca="false">+J114/J115*100</f>
        <v>#DIV/0!</v>
      </c>
      <c r="K117" s="553" t="n">
        <f aca="false">+K114/K115*100</f>
        <v>105.791996513908</v>
      </c>
      <c r="L117" s="553" t="e">
        <f aca="false">+L114/L115*100</f>
        <v>#DIV/0!</v>
      </c>
      <c r="M117" s="553" t="n">
        <f aca="false">+M114/M115*100</f>
        <v>0</v>
      </c>
      <c r="N117" s="554" t="n">
        <f aca="false">+N114/N115*100</f>
        <v>0</v>
      </c>
      <c r="O117" s="555"/>
    </row>
    <row r="118" s="397" customFormat="true" ht="34.5" hidden="false" customHeight="false" outlineLevel="0" collapsed="false">
      <c r="A118" s="389" t="s">
        <v>130</v>
      </c>
      <c r="B118" s="540"/>
      <c r="C118" s="541"/>
      <c r="D118" s="541"/>
      <c r="E118" s="541"/>
      <c r="F118" s="541"/>
      <c r="G118" s="541"/>
      <c r="H118" s="541"/>
      <c r="I118" s="541"/>
      <c r="J118" s="541"/>
      <c r="K118" s="541"/>
      <c r="L118" s="541"/>
      <c r="M118" s="541"/>
      <c r="N118" s="542"/>
      <c r="O118" s="543"/>
    </row>
    <row r="119" s="373" customFormat="true" ht="20.25" hidden="false" customHeight="false" outlineLevel="0" collapsed="false">
      <c r="A119" s="368" t="s">
        <v>105</v>
      </c>
      <c r="B119" s="429" t="n">
        <v>12.829</v>
      </c>
      <c r="C119" s="370" t="n">
        <v>13450</v>
      </c>
      <c r="D119" s="370" t="n">
        <v>10392</v>
      </c>
      <c r="E119" s="370" t="n">
        <v>1539</v>
      </c>
      <c r="F119" s="370" t="n">
        <v>0</v>
      </c>
      <c r="G119" s="370" t="n">
        <v>92</v>
      </c>
      <c r="H119" s="370" t="n">
        <v>0</v>
      </c>
      <c r="I119" s="370" t="n">
        <v>59</v>
      </c>
      <c r="J119" s="370" t="n">
        <v>27</v>
      </c>
      <c r="K119" s="370" t="n">
        <v>12110</v>
      </c>
      <c r="L119" s="370" t="n">
        <v>733</v>
      </c>
      <c r="M119" s="370" t="n">
        <v>608</v>
      </c>
      <c r="N119" s="371" t="n">
        <v>1340</v>
      </c>
      <c r="O119" s="372"/>
    </row>
    <row r="120" s="373" customFormat="true" ht="20.25" hidden="false" customHeight="false" outlineLevel="0" collapsed="false">
      <c r="A120" s="374" t="s">
        <v>106</v>
      </c>
      <c r="B120" s="601" t="n">
        <v>11.255</v>
      </c>
      <c r="C120" s="602" t="n">
        <v>12716</v>
      </c>
      <c r="D120" s="602" t="n">
        <v>9700</v>
      </c>
      <c r="E120" s="602" t="n">
        <v>1362</v>
      </c>
      <c r="F120" s="602" t="n">
        <v>32</v>
      </c>
      <c r="G120" s="602" t="n">
        <v>0</v>
      </c>
      <c r="H120" s="602" t="n">
        <v>0</v>
      </c>
      <c r="I120" s="602" t="n">
        <v>96</v>
      </c>
      <c r="J120" s="602" t="n">
        <v>46</v>
      </c>
      <c r="K120" s="602" t="n">
        <v>11236</v>
      </c>
      <c r="L120" s="602" t="n">
        <v>636</v>
      </c>
      <c r="M120" s="602" t="n">
        <v>844</v>
      </c>
      <c r="N120" s="603" t="n">
        <v>1481</v>
      </c>
      <c r="O120" s="604"/>
    </row>
    <row r="121" s="384" customFormat="true" ht="21" hidden="false" customHeight="false" outlineLevel="0" collapsed="false">
      <c r="A121" s="379" t="s">
        <v>96</v>
      </c>
      <c r="B121" s="527" t="n">
        <f aca="false">+B119-B120</f>
        <v>1.574</v>
      </c>
      <c r="C121" s="528" t="n">
        <f aca="false">+C119-C120</f>
        <v>734</v>
      </c>
      <c r="D121" s="528" t="n">
        <f aca="false">+D119-D120</f>
        <v>692</v>
      </c>
      <c r="E121" s="528" t="n">
        <f aca="false">+E119-E120</f>
        <v>177</v>
      </c>
      <c r="F121" s="528" t="n">
        <f aca="false">+F119-F120</f>
        <v>-32</v>
      </c>
      <c r="G121" s="528" t="n">
        <f aca="false">+G119-G120</f>
        <v>92</v>
      </c>
      <c r="H121" s="528" t="n">
        <f aca="false">+H119-H120</f>
        <v>0</v>
      </c>
      <c r="I121" s="528" t="n">
        <f aca="false">+I119-I120</f>
        <v>-37</v>
      </c>
      <c r="J121" s="528" t="n">
        <f aca="false">+J119-J120</f>
        <v>-19</v>
      </c>
      <c r="K121" s="528" t="n">
        <f aca="false">+K119-K120</f>
        <v>874</v>
      </c>
      <c r="L121" s="528" t="n">
        <f aca="false">+L119-L120</f>
        <v>97</v>
      </c>
      <c r="M121" s="528" t="n">
        <f aca="false">+M119-M120</f>
        <v>-236</v>
      </c>
      <c r="N121" s="529" t="n">
        <f aca="false">+N119-N120</f>
        <v>-141</v>
      </c>
      <c r="O121" s="530"/>
    </row>
    <row r="122" s="384" customFormat="true" ht="21" hidden="false" customHeight="false" outlineLevel="0" collapsed="false">
      <c r="A122" s="385" t="s">
        <v>97</v>
      </c>
      <c r="B122" s="531" t="n">
        <f aca="false">+B119/B120*100</f>
        <v>113.984895601955</v>
      </c>
      <c r="C122" s="532" t="n">
        <f aca="false">+C119/C120*100</f>
        <v>105.772255426235</v>
      </c>
      <c r="D122" s="532" t="n">
        <f aca="false">+D119/D120*100</f>
        <v>107.134020618557</v>
      </c>
      <c r="E122" s="532" t="n">
        <f aca="false">+E119/E120*100</f>
        <v>112.995594713656</v>
      </c>
      <c r="F122" s="532" t="n">
        <f aca="false">+F119/F120*100</f>
        <v>0</v>
      </c>
      <c r="G122" s="532" t="e">
        <f aca="false">+G119/G120*100</f>
        <v>#DIV/0!</v>
      </c>
      <c r="H122" s="532" t="e">
        <f aca="false">+H119/H120*100</f>
        <v>#DIV/0!</v>
      </c>
      <c r="I122" s="532" t="n">
        <f aca="false">+I119/I120*100</f>
        <v>61.4583333333333</v>
      </c>
      <c r="J122" s="532" t="n">
        <f aca="false">+J119/J120*100</f>
        <v>58.6956521739131</v>
      </c>
      <c r="K122" s="532" t="n">
        <f aca="false">+K119/K120*100</f>
        <v>107.778568885724</v>
      </c>
      <c r="L122" s="532" t="n">
        <f aca="false">+L119/L120*100</f>
        <v>115.251572327044</v>
      </c>
      <c r="M122" s="532" t="n">
        <f aca="false">+M119/M120*100</f>
        <v>72.0379146919431</v>
      </c>
      <c r="N122" s="533" t="n">
        <f aca="false">+N119/N120*100</f>
        <v>90.4794058068872</v>
      </c>
      <c r="O122" s="534"/>
    </row>
    <row r="123" s="397" customFormat="true" ht="34.5" hidden="false" customHeight="false" outlineLevel="0" collapsed="false">
      <c r="A123" s="389" t="s">
        <v>131</v>
      </c>
      <c r="B123" s="540"/>
      <c r="C123" s="541"/>
      <c r="D123" s="541"/>
      <c r="E123" s="541"/>
      <c r="F123" s="541"/>
      <c r="G123" s="541"/>
      <c r="H123" s="541"/>
      <c r="I123" s="541"/>
      <c r="J123" s="541"/>
      <c r="K123" s="541"/>
      <c r="L123" s="541"/>
      <c r="M123" s="541"/>
      <c r="N123" s="542"/>
      <c r="O123" s="543"/>
    </row>
    <row r="124" s="373" customFormat="true" ht="20.25" hidden="false" customHeight="false" outlineLevel="0" collapsed="false">
      <c r="A124" s="368" t="s">
        <v>105</v>
      </c>
      <c r="B124" s="429" t="n">
        <v>0</v>
      </c>
      <c r="C124" s="370" t="n">
        <v>0</v>
      </c>
      <c r="D124" s="370" t="n">
        <v>0</v>
      </c>
      <c r="E124" s="370" t="n">
        <v>0</v>
      </c>
      <c r="F124" s="370" t="n">
        <v>0</v>
      </c>
      <c r="G124" s="370" t="n">
        <v>0</v>
      </c>
      <c r="H124" s="370" t="n">
        <v>0</v>
      </c>
      <c r="I124" s="370" t="n">
        <v>0</v>
      </c>
      <c r="J124" s="370" t="n">
        <v>0</v>
      </c>
      <c r="K124" s="370" t="n">
        <v>0</v>
      </c>
      <c r="L124" s="370" t="n">
        <v>0</v>
      </c>
      <c r="M124" s="370" t="n">
        <v>0</v>
      </c>
      <c r="N124" s="371" t="n">
        <v>0</v>
      </c>
      <c r="O124" s="372"/>
    </row>
    <row r="125" s="373" customFormat="true" ht="20.25" hidden="false" customHeight="false" outlineLevel="0" collapsed="false">
      <c r="A125" s="374" t="s">
        <v>106</v>
      </c>
      <c r="B125" s="601" t="n">
        <v>0</v>
      </c>
      <c r="C125" s="602" t="n">
        <v>0</v>
      </c>
      <c r="D125" s="602" t="n">
        <v>0</v>
      </c>
      <c r="E125" s="602" t="n">
        <v>0</v>
      </c>
      <c r="F125" s="602" t="n">
        <v>0</v>
      </c>
      <c r="G125" s="602" t="n">
        <v>0</v>
      </c>
      <c r="H125" s="602" t="n">
        <v>0</v>
      </c>
      <c r="I125" s="602" t="n">
        <v>0</v>
      </c>
      <c r="J125" s="602" t="n">
        <v>0</v>
      </c>
      <c r="K125" s="602" t="n">
        <v>0</v>
      </c>
      <c r="L125" s="602" t="n">
        <v>0</v>
      </c>
      <c r="M125" s="602" t="n">
        <v>0</v>
      </c>
      <c r="N125" s="603" t="n">
        <v>0</v>
      </c>
      <c r="O125" s="604"/>
    </row>
    <row r="126" s="384" customFormat="true" ht="21" hidden="false" customHeight="false" outlineLevel="0" collapsed="false">
      <c r="A126" s="379" t="s">
        <v>96</v>
      </c>
      <c r="B126" s="527" t="n">
        <f aca="false">+B124-B125</f>
        <v>0</v>
      </c>
      <c r="C126" s="528" t="n">
        <f aca="false">+C124-C125</f>
        <v>0</v>
      </c>
      <c r="D126" s="528" t="n">
        <f aca="false">+D124-D125</f>
        <v>0</v>
      </c>
      <c r="E126" s="528" t="n">
        <f aca="false">+E124-E125</f>
        <v>0</v>
      </c>
      <c r="F126" s="528" t="n">
        <f aca="false">+F124-F125</f>
        <v>0</v>
      </c>
      <c r="G126" s="528" t="n">
        <f aca="false">+G124-G125</f>
        <v>0</v>
      </c>
      <c r="H126" s="528" t="n">
        <f aca="false">+H124-H125</f>
        <v>0</v>
      </c>
      <c r="I126" s="528" t="n">
        <f aca="false">+I124-I125</f>
        <v>0</v>
      </c>
      <c r="J126" s="528" t="n">
        <f aca="false">+J124-J125</f>
        <v>0</v>
      </c>
      <c r="K126" s="528" t="n">
        <f aca="false">+K124-K125</f>
        <v>0</v>
      </c>
      <c r="L126" s="528" t="n">
        <f aca="false">+L124-L125</f>
        <v>0</v>
      </c>
      <c r="M126" s="528" t="n">
        <f aca="false">+M124-M125</f>
        <v>0</v>
      </c>
      <c r="N126" s="529" t="n">
        <f aca="false">+N124-N125</f>
        <v>0</v>
      </c>
      <c r="O126" s="530"/>
    </row>
    <row r="127" s="384" customFormat="true" ht="21" hidden="false" customHeight="false" outlineLevel="0" collapsed="false">
      <c r="A127" s="385" t="s">
        <v>97</v>
      </c>
      <c r="B127" s="531" t="e">
        <f aca="false">+B124/B125*100</f>
        <v>#DIV/0!</v>
      </c>
      <c r="C127" s="532" t="e">
        <f aca="false">+C124/C125*100</f>
        <v>#DIV/0!</v>
      </c>
      <c r="D127" s="532" t="e">
        <f aca="false">+D124/D125*100</f>
        <v>#DIV/0!</v>
      </c>
      <c r="E127" s="532" t="e">
        <f aca="false">+E124/E125*100</f>
        <v>#DIV/0!</v>
      </c>
      <c r="F127" s="532" t="e">
        <f aca="false">+F124/F125*100</f>
        <v>#DIV/0!</v>
      </c>
      <c r="G127" s="532" t="e">
        <f aca="false">+G124/G125*100</f>
        <v>#DIV/0!</v>
      </c>
      <c r="H127" s="532" t="e">
        <f aca="false">+H124/H125*100</f>
        <v>#DIV/0!</v>
      </c>
      <c r="I127" s="532" t="e">
        <f aca="false">+I124/I125*100</f>
        <v>#DIV/0!</v>
      </c>
      <c r="J127" s="532" t="e">
        <f aca="false">+J124/J125*100</f>
        <v>#DIV/0!</v>
      </c>
      <c r="K127" s="532" t="e">
        <f aca="false">+K124/K125*100</f>
        <v>#DIV/0!</v>
      </c>
      <c r="L127" s="532" t="e">
        <f aca="false">+L124/L125*100</f>
        <v>#DIV/0!</v>
      </c>
      <c r="M127" s="532" t="e">
        <f aca="false">+M124/M125*100</f>
        <v>#DIV/0!</v>
      </c>
      <c r="N127" s="533" t="e">
        <f aca="false">+N124/N125*100</f>
        <v>#DIV/0!</v>
      </c>
      <c r="O127" s="534"/>
    </row>
    <row r="128" s="397" customFormat="true" ht="34.5" hidden="false" customHeight="false" outlineLevel="0" collapsed="false">
      <c r="A128" s="389" t="s">
        <v>132</v>
      </c>
      <c r="B128" s="540"/>
      <c r="C128" s="541"/>
      <c r="D128" s="541"/>
      <c r="E128" s="541"/>
      <c r="F128" s="541"/>
      <c r="G128" s="541"/>
      <c r="H128" s="541"/>
      <c r="I128" s="541"/>
      <c r="J128" s="541"/>
      <c r="K128" s="541"/>
      <c r="L128" s="541"/>
      <c r="M128" s="541"/>
      <c r="N128" s="542"/>
      <c r="O128" s="543"/>
    </row>
    <row r="129" s="373" customFormat="true" ht="20.25" hidden="false" customHeight="false" outlineLevel="0" collapsed="false">
      <c r="A129" s="368" t="s">
        <v>105</v>
      </c>
      <c r="B129" s="429" t="n">
        <v>854.178</v>
      </c>
      <c r="C129" s="370" t="n">
        <v>16251</v>
      </c>
      <c r="D129" s="370" t="n">
        <v>12226</v>
      </c>
      <c r="E129" s="370" t="n">
        <v>1644</v>
      </c>
      <c r="F129" s="370" t="n">
        <v>317</v>
      </c>
      <c r="G129" s="370" t="n">
        <v>2</v>
      </c>
      <c r="H129" s="370" t="n">
        <v>0</v>
      </c>
      <c r="I129" s="370" t="n">
        <v>43</v>
      </c>
      <c r="J129" s="370" t="n">
        <v>105</v>
      </c>
      <c r="K129" s="370" t="n">
        <v>14336</v>
      </c>
      <c r="L129" s="370" t="n">
        <v>931</v>
      </c>
      <c r="M129" s="370" t="n">
        <v>984</v>
      </c>
      <c r="N129" s="371" t="n">
        <v>1916</v>
      </c>
      <c r="O129" s="372"/>
    </row>
    <row r="130" s="373" customFormat="true" ht="20.25" hidden="false" customHeight="false" outlineLevel="0" collapsed="false">
      <c r="A130" s="374" t="s">
        <v>106</v>
      </c>
      <c r="B130" s="601" t="n">
        <v>835.373</v>
      </c>
      <c r="C130" s="602" t="n">
        <v>15461</v>
      </c>
      <c r="D130" s="602" t="n">
        <v>11386</v>
      </c>
      <c r="E130" s="602" t="n">
        <v>1538</v>
      </c>
      <c r="F130" s="602" t="n">
        <v>305</v>
      </c>
      <c r="G130" s="602" t="n">
        <v>2</v>
      </c>
      <c r="H130" s="602" t="n">
        <v>0</v>
      </c>
      <c r="I130" s="602" t="n">
        <v>50</v>
      </c>
      <c r="J130" s="602" t="n">
        <v>96</v>
      </c>
      <c r="K130" s="602" t="n">
        <v>13378</v>
      </c>
      <c r="L130" s="602" t="n">
        <v>945</v>
      </c>
      <c r="M130" s="602" t="n">
        <v>1139</v>
      </c>
      <c r="N130" s="603" t="n">
        <v>2084</v>
      </c>
      <c r="O130" s="604"/>
    </row>
    <row r="131" s="384" customFormat="true" ht="21" hidden="false" customHeight="false" outlineLevel="0" collapsed="false">
      <c r="A131" s="379" t="s">
        <v>96</v>
      </c>
      <c r="B131" s="527" t="n">
        <f aca="false">+B129-B130</f>
        <v>18.805</v>
      </c>
      <c r="C131" s="528" t="n">
        <f aca="false">+C129-C130</f>
        <v>790</v>
      </c>
      <c r="D131" s="528" t="n">
        <f aca="false">+D129-D130</f>
        <v>840</v>
      </c>
      <c r="E131" s="528" t="n">
        <f aca="false">+E129-E130</f>
        <v>106</v>
      </c>
      <c r="F131" s="528" t="n">
        <f aca="false">+F129-F130</f>
        <v>12</v>
      </c>
      <c r="G131" s="528" t="n">
        <f aca="false">+G129-G130</f>
        <v>0</v>
      </c>
      <c r="H131" s="528" t="n">
        <f aca="false">+H129-H130</f>
        <v>0</v>
      </c>
      <c r="I131" s="528" t="n">
        <f aca="false">+I129-I130</f>
        <v>-7</v>
      </c>
      <c r="J131" s="528" t="n">
        <f aca="false">+J129-J130</f>
        <v>9</v>
      </c>
      <c r="K131" s="528" t="n">
        <f aca="false">+K129-K130</f>
        <v>958</v>
      </c>
      <c r="L131" s="528" t="n">
        <f aca="false">+L129-L130</f>
        <v>-14</v>
      </c>
      <c r="M131" s="528" t="n">
        <f aca="false">+M129-M130</f>
        <v>-155</v>
      </c>
      <c r="N131" s="529" t="n">
        <f aca="false">+N129-N130</f>
        <v>-168</v>
      </c>
      <c r="O131" s="530"/>
    </row>
    <row r="132" s="384" customFormat="true" ht="21" hidden="false" customHeight="false" outlineLevel="0" collapsed="false">
      <c r="A132" s="385" t="s">
        <v>97</v>
      </c>
      <c r="B132" s="531" t="n">
        <f aca="false">+B129/B130*100</f>
        <v>102.251090231549</v>
      </c>
      <c r="C132" s="532" t="n">
        <f aca="false">+C129/C130*100</f>
        <v>105.109630683656</v>
      </c>
      <c r="D132" s="532" t="n">
        <f aca="false">+D129/D130*100</f>
        <v>107.377481117161</v>
      </c>
      <c r="E132" s="532" t="n">
        <f aca="false">+E129/E130*100</f>
        <v>106.892067620286</v>
      </c>
      <c r="F132" s="532" t="n">
        <f aca="false">+F129/F130*100</f>
        <v>103.934426229508</v>
      </c>
      <c r="G132" s="532" t="n">
        <f aca="false">+G129/G130*100</f>
        <v>100</v>
      </c>
      <c r="H132" s="532" t="e">
        <f aca="false">+H129/H130*100</f>
        <v>#DIV/0!</v>
      </c>
      <c r="I132" s="532" t="n">
        <f aca="false">+I129/I130*100</f>
        <v>86</v>
      </c>
      <c r="J132" s="532" t="n">
        <f aca="false">+J129/J130*100</f>
        <v>109.375</v>
      </c>
      <c r="K132" s="532" t="n">
        <f aca="false">+K129/K130*100</f>
        <v>107.161010614442</v>
      </c>
      <c r="L132" s="532" t="n">
        <f aca="false">+L129/L130*100</f>
        <v>98.5185185185185</v>
      </c>
      <c r="M132" s="532" t="n">
        <f aca="false">+M129/M130*100</f>
        <v>86.3915715539947</v>
      </c>
      <c r="N132" s="533" t="n">
        <f aca="false">+N129/N130*100</f>
        <v>91.9385796545106</v>
      </c>
      <c r="O132" s="534"/>
    </row>
    <row r="133" s="397" customFormat="true" ht="34.5" hidden="false" customHeight="false" outlineLevel="0" collapsed="false">
      <c r="A133" s="389" t="s">
        <v>133</v>
      </c>
      <c r="B133" s="540"/>
      <c r="C133" s="541"/>
      <c r="D133" s="541"/>
      <c r="E133" s="541"/>
      <c r="F133" s="541"/>
      <c r="G133" s="541"/>
      <c r="H133" s="541"/>
      <c r="I133" s="541"/>
      <c r="J133" s="541"/>
      <c r="K133" s="541"/>
      <c r="L133" s="541"/>
      <c r="M133" s="541"/>
      <c r="N133" s="542"/>
      <c r="O133" s="543"/>
    </row>
    <row r="134" s="373" customFormat="true" ht="20.25" hidden="false" customHeight="false" outlineLevel="0" collapsed="false">
      <c r="A134" s="368" t="s">
        <v>105</v>
      </c>
      <c r="B134" s="429" t="n">
        <v>3069.424</v>
      </c>
      <c r="C134" s="370" t="n">
        <v>14548</v>
      </c>
      <c r="D134" s="370" t="n">
        <v>10916</v>
      </c>
      <c r="E134" s="370" t="n">
        <v>1474</v>
      </c>
      <c r="F134" s="370" t="n">
        <v>259</v>
      </c>
      <c r="G134" s="370" t="n">
        <v>29</v>
      </c>
      <c r="H134" s="370" t="n">
        <v>0</v>
      </c>
      <c r="I134" s="370" t="n">
        <v>59</v>
      </c>
      <c r="J134" s="370" t="n">
        <v>229</v>
      </c>
      <c r="K134" s="370" t="n">
        <v>12966</v>
      </c>
      <c r="L134" s="370" t="n">
        <v>775</v>
      </c>
      <c r="M134" s="370" t="n">
        <v>807</v>
      </c>
      <c r="N134" s="371" t="n">
        <v>1582</v>
      </c>
      <c r="O134" s="372"/>
    </row>
    <row r="135" s="373" customFormat="true" ht="20.25" hidden="false" customHeight="false" outlineLevel="0" collapsed="false">
      <c r="A135" s="374" t="s">
        <v>106</v>
      </c>
      <c r="B135" s="601" t="n">
        <v>3174.325</v>
      </c>
      <c r="C135" s="602" t="n">
        <v>14186</v>
      </c>
      <c r="D135" s="602" t="n">
        <v>10388</v>
      </c>
      <c r="E135" s="602" t="n">
        <v>1442</v>
      </c>
      <c r="F135" s="602" t="n">
        <v>250</v>
      </c>
      <c r="G135" s="602" t="n">
        <v>30</v>
      </c>
      <c r="H135" s="602" t="n">
        <v>0</v>
      </c>
      <c r="I135" s="602" t="n">
        <v>55</v>
      </c>
      <c r="J135" s="602" t="n">
        <v>204</v>
      </c>
      <c r="K135" s="602" t="n">
        <v>12369</v>
      </c>
      <c r="L135" s="602" t="n">
        <v>854</v>
      </c>
      <c r="M135" s="602" t="n">
        <v>964</v>
      </c>
      <c r="N135" s="603" t="n">
        <v>1817</v>
      </c>
      <c r="O135" s="604"/>
    </row>
    <row r="136" s="384" customFormat="true" ht="21" hidden="false" customHeight="false" outlineLevel="0" collapsed="false">
      <c r="A136" s="379" t="s">
        <v>96</v>
      </c>
      <c r="B136" s="527" t="n">
        <f aca="false">+B134-B135</f>
        <v>-104.901</v>
      </c>
      <c r="C136" s="528" t="n">
        <f aca="false">+C134-C135</f>
        <v>362</v>
      </c>
      <c r="D136" s="528" t="n">
        <f aca="false">+D134-D135</f>
        <v>528</v>
      </c>
      <c r="E136" s="528" t="n">
        <f aca="false">+E134-E135</f>
        <v>32</v>
      </c>
      <c r="F136" s="528" t="n">
        <f aca="false">+F134-F135</f>
        <v>9</v>
      </c>
      <c r="G136" s="528" t="n">
        <f aca="false">+G134-G135</f>
        <v>-1</v>
      </c>
      <c r="H136" s="528" t="n">
        <f aca="false">+H134-H135</f>
        <v>0</v>
      </c>
      <c r="I136" s="528" t="n">
        <f aca="false">+I134-I135</f>
        <v>4</v>
      </c>
      <c r="J136" s="528" t="n">
        <f aca="false">+J134-J135</f>
        <v>25</v>
      </c>
      <c r="K136" s="528" t="n">
        <f aca="false">+K134-K135</f>
        <v>597</v>
      </c>
      <c r="L136" s="528" t="n">
        <f aca="false">+L134-L135</f>
        <v>-79</v>
      </c>
      <c r="M136" s="528" t="n">
        <f aca="false">+M134-M135</f>
        <v>-157</v>
      </c>
      <c r="N136" s="529" t="n">
        <f aca="false">+N134-N135</f>
        <v>-235</v>
      </c>
      <c r="O136" s="530"/>
    </row>
    <row r="137" s="384" customFormat="true" ht="21" hidden="false" customHeight="false" outlineLevel="0" collapsed="false">
      <c r="A137" s="385" t="s">
        <v>97</v>
      </c>
      <c r="B137" s="531" t="n">
        <f aca="false">+B134/B135*100</f>
        <v>96.6953289281973</v>
      </c>
      <c r="C137" s="532" t="n">
        <f aca="false">+C134/C135*100</f>
        <v>102.551811645284</v>
      </c>
      <c r="D137" s="532" t="n">
        <f aca="false">+D134/D135*100</f>
        <v>105.082787832114</v>
      </c>
      <c r="E137" s="532" t="n">
        <f aca="false">+E134/E135*100</f>
        <v>102.219140083218</v>
      </c>
      <c r="F137" s="532" t="n">
        <f aca="false">+F134/F135*100</f>
        <v>103.6</v>
      </c>
      <c r="G137" s="532" t="n">
        <f aca="false">+G134/G135*100</f>
        <v>96.6666666666667</v>
      </c>
      <c r="H137" s="532" t="e">
        <f aca="false">+H134/H135*100</f>
        <v>#DIV/0!</v>
      </c>
      <c r="I137" s="532" t="n">
        <f aca="false">+I134/I135*100</f>
        <v>107.272727272727</v>
      </c>
      <c r="J137" s="532" t="n">
        <f aca="false">+J134/J135*100</f>
        <v>112.254901960784</v>
      </c>
      <c r="K137" s="532" t="n">
        <f aca="false">+K134/K135*100</f>
        <v>104.826582585496</v>
      </c>
      <c r="L137" s="532" t="n">
        <f aca="false">+L134/L135*100</f>
        <v>90.7494145199063</v>
      </c>
      <c r="M137" s="532" t="n">
        <f aca="false">+M134/M135*100</f>
        <v>83.7136929460581</v>
      </c>
      <c r="N137" s="533" t="n">
        <f aca="false">+N134/N135*100</f>
        <v>87.0665932856357</v>
      </c>
      <c r="O137" s="534"/>
    </row>
    <row r="138" s="450" customFormat="true" ht="34.5" hidden="false" customHeight="false" outlineLevel="0" collapsed="false">
      <c r="A138" s="446" t="s">
        <v>134</v>
      </c>
      <c r="B138" s="566"/>
      <c r="C138" s="567"/>
      <c r="D138" s="567"/>
      <c r="E138" s="567"/>
      <c r="F138" s="567"/>
      <c r="G138" s="567"/>
      <c r="H138" s="567"/>
      <c r="I138" s="567"/>
      <c r="J138" s="567"/>
      <c r="K138" s="567"/>
      <c r="L138" s="567"/>
      <c r="M138" s="567"/>
      <c r="N138" s="568"/>
      <c r="O138" s="569"/>
    </row>
    <row r="139" s="455" customFormat="true" ht="20.25" hidden="false" customHeight="false" outlineLevel="0" collapsed="false">
      <c r="A139" s="368" t="s">
        <v>105</v>
      </c>
      <c r="B139" s="570" t="n">
        <v>34.159</v>
      </c>
      <c r="C139" s="452" t="n">
        <v>17057</v>
      </c>
      <c r="D139" s="452" t="n">
        <v>12116</v>
      </c>
      <c r="E139" s="452" t="n">
        <v>1543</v>
      </c>
      <c r="F139" s="452" t="n">
        <v>470</v>
      </c>
      <c r="G139" s="452" t="n">
        <v>69</v>
      </c>
      <c r="H139" s="452" t="n">
        <v>0</v>
      </c>
      <c r="I139" s="452" t="n">
        <v>6</v>
      </c>
      <c r="J139" s="452" t="n">
        <v>484</v>
      </c>
      <c r="K139" s="452" t="n">
        <v>14688</v>
      </c>
      <c r="L139" s="452" t="n">
        <v>912</v>
      </c>
      <c r="M139" s="452" t="n">
        <v>1458</v>
      </c>
      <c r="N139" s="453" t="n">
        <v>2369</v>
      </c>
      <c r="O139" s="454"/>
    </row>
    <row r="140" s="455" customFormat="true" ht="20.25" hidden="false" customHeight="false" outlineLevel="0" collapsed="false">
      <c r="A140" s="374" t="s">
        <v>106</v>
      </c>
      <c r="B140" s="571" t="n">
        <v>44.929</v>
      </c>
      <c r="C140" s="572" t="n">
        <v>16411</v>
      </c>
      <c r="D140" s="572" t="n">
        <v>11397</v>
      </c>
      <c r="E140" s="572" t="n">
        <v>1497</v>
      </c>
      <c r="F140" s="572" t="n">
        <v>379</v>
      </c>
      <c r="G140" s="572" t="n">
        <v>88</v>
      </c>
      <c r="H140" s="572" t="n">
        <v>0</v>
      </c>
      <c r="I140" s="572" t="n">
        <v>22</v>
      </c>
      <c r="J140" s="572" t="n">
        <v>572</v>
      </c>
      <c r="K140" s="572" t="n">
        <v>13955</v>
      </c>
      <c r="L140" s="572" t="n">
        <v>1179</v>
      </c>
      <c r="M140" s="572" t="n">
        <v>1277</v>
      </c>
      <c r="N140" s="573" t="n">
        <v>2456</v>
      </c>
      <c r="O140" s="574"/>
    </row>
    <row r="141" s="464" customFormat="true" ht="21" hidden="false" customHeight="false" outlineLevel="0" collapsed="false">
      <c r="A141" s="379" t="s">
        <v>96</v>
      </c>
      <c r="B141" s="575" t="n">
        <f aca="false">+B139-B140</f>
        <v>-10.77</v>
      </c>
      <c r="C141" s="576" t="n">
        <f aca="false">+C139-C140</f>
        <v>646</v>
      </c>
      <c r="D141" s="576" t="n">
        <f aca="false">+D139-D140</f>
        <v>719</v>
      </c>
      <c r="E141" s="576" t="n">
        <f aca="false">+E139-E140</f>
        <v>46</v>
      </c>
      <c r="F141" s="576" t="n">
        <f aca="false">+F139-F140</f>
        <v>91</v>
      </c>
      <c r="G141" s="576" t="n">
        <f aca="false">+G139-G140</f>
        <v>-19</v>
      </c>
      <c r="H141" s="576" t="n">
        <f aca="false">+H139-H140</f>
        <v>0</v>
      </c>
      <c r="I141" s="576" t="n">
        <f aca="false">+I139-I140</f>
        <v>-16</v>
      </c>
      <c r="J141" s="576" t="n">
        <f aca="false">+J139-J140</f>
        <v>-88</v>
      </c>
      <c r="K141" s="576" t="n">
        <f aca="false">+K139-K140</f>
        <v>733</v>
      </c>
      <c r="L141" s="576" t="n">
        <f aca="false">+L139-L140</f>
        <v>-267</v>
      </c>
      <c r="M141" s="576" t="n">
        <f aca="false">+M139-M140</f>
        <v>181</v>
      </c>
      <c r="N141" s="577" t="n">
        <f aca="false">+N139-N140</f>
        <v>-87</v>
      </c>
      <c r="O141" s="578"/>
    </row>
    <row r="142" s="464" customFormat="true" ht="21" hidden="false" customHeight="false" outlineLevel="0" collapsed="false">
      <c r="A142" s="385" t="s">
        <v>97</v>
      </c>
      <c r="B142" s="579" t="n">
        <f aca="false">+B139/B140*100</f>
        <v>76.0288455118075</v>
      </c>
      <c r="C142" s="580" t="n">
        <f aca="false">+C139/C140*100</f>
        <v>103.936384132594</v>
      </c>
      <c r="D142" s="580" t="n">
        <f aca="false">+D139/D140*100</f>
        <v>106.308677722208</v>
      </c>
      <c r="E142" s="580" t="n">
        <f aca="false">+E139/E140*100</f>
        <v>103.072812291249</v>
      </c>
      <c r="F142" s="580" t="n">
        <f aca="false">+F139/F140*100</f>
        <v>124.01055408971</v>
      </c>
      <c r="G142" s="580" t="n">
        <f aca="false">+G139/G140*100</f>
        <v>78.4090909090909</v>
      </c>
      <c r="H142" s="580" t="e">
        <f aca="false">+H139/H140*100</f>
        <v>#DIV/0!</v>
      </c>
      <c r="I142" s="580" t="n">
        <f aca="false">+I139/I140*100</f>
        <v>27.2727272727273</v>
      </c>
      <c r="J142" s="580" t="n">
        <f aca="false">+J139/J140*100</f>
        <v>84.6153846153846</v>
      </c>
      <c r="K142" s="580" t="n">
        <f aca="false">+K139/K140*100</f>
        <v>105.252597635256</v>
      </c>
      <c r="L142" s="580" t="n">
        <f aca="false">+L139/L140*100</f>
        <v>77.35368956743</v>
      </c>
      <c r="M142" s="580" t="n">
        <f aca="false">+M139/M140*100</f>
        <v>114.173844949099</v>
      </c>
      <c r="N142" s="581" t="n">
        <f aca="false">+N139/N140*100</f>
        <v>96.457654723127</v>
      </c>
      <c r="O142" s="582"/>
    </row>
    <row r="143" s="397" customFormat="true" ht="34.5" hidden="false" customHeight="false" outlineLevel="0" collapsed="false">
      <c r="A143" s="389" t="s">
        <v>135</v>
      </c>
      <c r="B143" s="540"/>
      <c r="C143" s="541"/>
      <c r="D143" s="541"/>
      <c r="E143" s="541"/>
      <c r="F143" s="541"/>
      <c r="G143" s="541"/>
      <c r="H143" s="541"/>
      <c r="I143" s="541"/>
      <c r="J143" s="541"/>
      <c r="K143" s="541"/>
      <c r="L143" s="541"/>
      <c r="M143" s="541"/>
      <c r="N143" s="542"/>
      <c r="O143" s="543"/>
    </row>
    <row r="144" s="373" customFormat="true" ht="20.25" hidden="false" customHeight="false" outlineLevel="0" collapsed="false">
      <c r="A144" s="368" t="s">
        <v>105</v>
      </c>
      <c r="B144" s="429" t="n">
        <v>1390.302</v>
      </c>
      <c r="C144" s="370" t="n">
        <v>17177</v>
      </c>
      <c r="D144" s="370" t="n">
        <v>11762</v>
      </c>
      <c r="E144" s="370" t="n">
        <v>1729</v>
      </c>
      <c r="F144" s="370" t="n">
        <v>256</v>
      </c>
      <c r="G144" s="370" t="n">
        <v>138</v>
      </c>
      <c r="H144" s="370" t="n">
        <v>0</v>
      </c>
      <c r="I144" s="370" t="n">
        <v>89</v>
      </c>
      <c r="J144" s="370" t="n">
        <v>1045</v>
      </c>
      <c r="K144" s="370" t="n">
        <v>15020</v>
      </c>
      <c r="L144" s="370" t="n">
        <v>1039</v>
      </c>
      <c r="M144" s="370" t="n">
        <v>1118</v>
      </c>
      <c r="N144" s="371" t="n">
        <v>2158</v>
      </c>
      <c r="O144" s="372"/>
    </row>
    <row r="145" s="373" customFormat="true" ht="20.25" hidden="false" customHeight="false" outlineLevel="0" collapsed="false">
      <c r="A145" s="374" t="s">
        <v>106</v>
      </c>
      <c r="B145" s="601" t="n">
        <v>1370.614</v>
      </c>
      <c r="C145" s="602" t="n">
        <v>16641</v>
      </c>
      <c r="D145" s="602" t="n">
        <v>11161</v>
      </c>
      <c r="E145" s="602" t="n">
        <v>1650</v>
      </c>
      <c r="F145" s="602" t="n">
        <v>249</v>
      </c>
      <c r="G145" s="602" t="n">
        <v>149</v>
      </c>
      <c r="H145" s="602" t="n">
        <v>0</v>
      </c>
      <c r="I145" s="602" t="n">
        <v>93</v>
      </c>
      <c r="J145" s="602" t="n">
        <v>956</v>
      </c>
      <c r="K145" s="602" t="n">
        <v>14259</v>
      </c>
      <c r="L145" s="602" t="n">
        <v>1097</v>
      </c>
      <c r="M145" s="602" t="n">
        <v>1285</v>
      </c>
      <c r="N145" s="603" t="n">
        <v>2382</v>
      </c>
      <c r="O145" s="604"/>
    </row>
    <row r="146" s="384" customFormat="true" ht="21" hidden="false" customHeight="false" outlineLevel="0" collapsed="false">
      <c r="A146" s="379" t="s">
        <v>96</v>
      </c>
      <c r="B146" s="527" t="n">
        <f aca="false">+B144-B145</f>
        <v>19.6879999999999</v>
      </c>
      <c r="C146" s="528" t="n">
        <f aca="false">+C144-C145</f>
        <v>536</v>
      </c>
      <c r="D146" s="528" t="n">
        <f aca="false">+D144-D145</f>
        <v>601</v>
      </c>
      <c r="E146" s="528" t="n">
        <f aca="false">+E144-E145</f>
        <v>79</v>
      </c>
      <c r="F146" s="528" t="n">
        <f aca="false">+F144-F145</f>
        <v>7</v>
      </c>
      <c r="G146" s="528" t="n">
        <f aca="false">+G144-G145</f>
        <v>-11</v>
      </c>
      <c r="H146" s="528" t="n">
        <f aca="false">+H144-H145</f>
        <v>0</v>
      </c>
      <c r="I146" s="528" t="n">
        <f aca="false">+I144-I145</f>
        <v>-4</v>
      </c>
      <c r="J146" s="528" t="n">
        <f aca="false">+J144-J145</f>
        <v>89</v>
      </c>
      <c r="K146" s="528" t="n">
        <f aca="false">+K144-K145</f>
        <v>761</v>
      </c>
      <c r="L146" s="528" t="n">
        <f aca="false">+L144-L145</f>
        <v>-58</v>
      </c>
      <c r="M146" s="528" t="n">
        <f aca="false">+M144-M145</f>
        <v>-167</v>
      </c>
      <c r="N146" s="529" t="n">
        <f aca="false">+N144-N145</f>
        <v>-224</v>
      </c>
      <c r="O146" s="530"/>
    </row>
    <row r="147" s="384" customFormat="true" ht="21" hidden="false" customHeight="false" outlineLevel="0" collapsed="false">
      <c r="A147" s="385" t="s">
        <v>97</v>
      </c>
      <c r="B147" s="531" t="n">
        <f aca="false">+B144/B145*100</f>
        <v>101.436436516773</v>
      </c>
      <c r="C147" s="532" t="n">
        <f aca="false">+C144/C145*100</f>
        <v>103.220960278829</v>
      </c>
      <c r="D147" s="532" t="n">
        <f aca="false">+D144/D145*100</f>
        <v>105.384822148553</v>
      </c>
      <c r="E147" s="532" t="n">
        <f aca="false">+E144/E145*100</f>
        <v>104.787878787879</v>
      </c>
      <c r="F147" s="532" t="n">
        <f aca="false">+F144/F145*100</f>
        <v>102.81124497992</v>
      </c>
      <c r="G147" s="532" t="n">
        <f aca="false">+G144/G145*100</f>
        <v>92.6174496644295</v>
      </c>
      <c r="H147" s="532" t="e">
        <f aca="false">+H144/H145*100</f>
        <v>#DIV/0!</v>
      </c>
      <c r="I147" s="532" t="n">
        <f aca="false">+I144/I145*100</f>
        <v>95.6989247311828</v>
      </c>
      <c r="J147" s="532" t="n">
        <f aca="false">+J144/J145*100</f>
        <v>109.309623430962</v>
      </c>
      <c r="K147" s="532" t="n">
        <f aca="false">+K144/K145*100</f>
        <v>105.336980152886</v>
      </c>
      <c r="L147" s="532" t="n">
        <f aca="false">+L144/L145*100</f>
        <v>94.7128532360985</v>
      </c>
      <c r="M147" s="532" t="n">
        <f aca="false">+M144/M145*100</f>
        <v>87.0038910505837</v>
      </c>
      <c r="N147" s="533" t="n">
        <f aca="false">+N144/N145*100</f>
        <v>90.5961376994123</v>
      </c>
      <c r="O147" s="534"/>
    </row>
    <row r="148" s="397" customFormat="true" ht="34.5" hidden="true" customHeight="false" outlineLevel="0" collapsed="false">
      <c r="A148" s="497" t="s">
        <v>136</v>
      </c>
      <c r="B148" s="540"/>
      <c r="C148" s="605"/>
      <c r="D148" s="605"/>
      <c r="E148" s="605"/>
      <c r="F148" s="605"/>
      <c r="G148" s="605"/>
      <c r="H148" s="605"/>
      <c r="I148" s="605"/>
      <c r="J148" s="605"/>
      <c r="K148" s="605"/>
      <c r="L148" s="605"/>
      <c r="M148" s="605"/>
      <c r="N148" s="606"/>
      <c r="O148" s="607"/>
    </row>
    <row r="149" s="373" customFormat="true" ht="21" hidden="true" customHeight="false" outlineLevel="0" collapsed="false">
      <c r="A149" s="501" t="s">
        <v>123</v>
      </c>
      <c r="B149" s="429"/>
      <c r="C149" s="502"/>
      <c r="D149" s="502"/>
      <c r="E149" s="502"/>
      <c r="F149" s="502"/>
      <c r="G149" s="502"/>
      <c r="H149" s="502"/>
      <c r="I149" s="502"/>
      <c r="J149" s="502"/>
      <c r="K149" s="502"/>
      <c r="L149" s="502"/>
      <c r="M149" s="502"/>
      <c r="N149" s="503"/>
      <c r="O149" s="504" t="n">
        <v>8.9</v>
      </c>
    </row>
    <row r="150" s="373" customFormat="true" ht="21" hidden="true" customHeight="false" outlineLevel="0" collapsed="false">
      <c r="A150" s="608" t="s">
        <v>123</v>
      </c>
      <c r="B150" s="601"/>
      <c r="C150" s="609"/>
      <c r="D150" s="609"/>
      <c r="E150" s="609"/>
      <c r="F150" s="609"/>
      <c r="G150" s="609"/>
      <c r="H150" s="609"/>
      <c r="I150" s="609"/>
      <c r="J150" s="609"/>
      <c r="K150" s="609"/>
      <c r="L150" s="609"/>
      <c r="M150" s="609"/>
      <c r="N150" s="610"/>
      <c r="O150" s="611" t="n">
        <v>8.9</v>
      </c>
    </row>
    <row r="151" s="384" customFormat="true" ht="21" hidden="true" customHeight="false" outlineLevel="0" collapsed="false">
      <c r="A151" s="510" t="s">
        <v>124</v>
      </c>
      <c r="B151" s="527" t="n">
        <f aca="false">+B149-B150</f>
        <v>0</v>
      </c>
      <c r="C151" s="612" t="n">
        <f aca="false">+C149-C150</f>
        <v>0</v>
      </c>
      <c r="D151" s="612" t="n">
        <f aca="false">+D149-D150</f>
        <v>0</v>
      </c>
      <c r="E151" s="612" t="n">
        <f aca="false">+E149-E150</f>
        <v>0</v>
      </c>
      <c r="F151" s="612" t="n">
        <f aca="false">+F149-F150</f>
        <v>0</v>
      </c>
      <c r="G151" s="612" t="n">
        <f aca="false">+G149-G150</f>
        <v>0</v>
      </c>
      <c r="H151" s="612" t="n">
        <f aca="false">+H149-H150</f>
        <v>0</v>
      </c>
      <c r="I151" s="612" t="n">
        <f aca="false">+I149-I150</f>
        <v>0</v>
      </c>
      <c r="J151" s="612" t="n">
        <f aca="false">+J149-J150</f>
        <v>0</v>
      </c>
      <c r="K151" s="612" t="n">
        <f aca="false">+K149-K150</f>
        <v>0</v>
      </c>
      <c r="L151" s="612" t="n">
        <f aca="false">+L149-L150</f>
        <v>0</v>
      </c>
      <c r="M151" s="612" t="n">
        <f aca="false">+M149-M150</f>
        <v>0</v>
      </c>
      <c r="N151" s="613" t="n">
        <f aca="false">+N149-N150</f>
        <v>0</v>
      </c>
      <c r="O151" s="614"/>
    </row>
    <row r="152" s="384" customFormat="true" ht="21" hidden="true" customHeight="false" outlineLevel="0" collapsed="false">
      <c r="A152" s="515" t="s">
        <v>125</v>
      </c>
      <c r="B152" s="531" t="e">
        <f aca="false">+B149/B150*100</f>
        <v>#DIV/0!</v>
      </c>
      <c r="C152" s="615" t="e">
        <f aca="false">+C149/C150*100</f>
        <v>#DIV/0!</v>
      </c>
      <c r="D152" s="615" t="e">
        <f aca="false">+D149/D150*100</f>
        <v>#DIV/0!</v>
      </c>
      <c r="E152" s="615" t="e">
        <f aca="false">+E149/E150*100</f>
        <v>#DIV/0!</v>
      </c>
      <c r="F152" s="615" t="e">
        <f aca="false">+F149/F150*100</f>
        <v>#DIV/0!</v>
      </c>
      <c r="G152" s="615" t="e">
        <f aca="false">+G149/G150*100</f>
        <v>#DIV/0!</v>
      </c>
      <c r="H152" s="615" t="e">
        <f aca="false">+H149/H150*100</f>
        <v>#DIV/0!</v>
      </c>
      <c r="I152" s="615" t="e">
        <f aca="false">+I149/I150*100</f>
        <v>#DIV/0!</v>
      </c>
      <c r="J152" s="615" t="e">
        <f aca="false">+J149/J150*100</f>
        <v>#DIV/0!</v>
      </c>
      <c r="K152" s="615" t="e">
        <f aca="false">+K149/K150*100</f>
        <v>#DIV/0!</v>
      </c>
      <c r="L152" s="615" t="e">
        <f aca="false">+L149/L150*100</f>
        <v>#DIV/0!</v>
      </c>
      <c r="M152" s="615" t="e">
        <f aca="false">+M149/M150*100</f>
        <v>#DIV/0!</v>
      </c>
      <c r="N152" s="616" t="e">
        <f aca="false">+N149/N150*100</f>
        <v>#DIV/0!</v>
      </c>
      <c r="O152" s="617"/>
    </row>
    <row r="153" s="397" customFormat="true" ht="34.5" hidden="false" customHeight="false" outlineLevel="0" collapsed="false">
      <c r="A153" s="389" t="s">
        <v>137</v>
      </c>
      <c r="B153" s="540"/>
      <c r="C153" s="541"/>
      <c r="D153" s="541"/>
      <c r="E153" s="541"/>
      <c r="F153" s="541"/>
      <c r="G153" s="541"/>
      <c r="H153" s="541"/>
      <c r="I153" s="541"/>
      <c r="J153" s="541"/>
      <c r="K153" s="541"/>
      <c r="L153" s="541"/>
      <c r="M153" s="541"/>
      <c r="N153" s="542"/>
      <c r="O153" s="543"/>
    </row>
    <row r="154" s="373" customFormat="true" ht="20.25" hidden="false" customHeight="false" outlineLevel="0" collapsed="false">
      <c r="A154" s="368" t="s">
        <v>105</v>
      </c>
      <c r="B154" s="429" t="n">
        <v>232.309</v>
      </c>
      <c r="C154" s="370" t="n">
        <v>18865</v>
      </c>
      <c r="D154" s="370" t="n">
        <v>14126</v>
      </c>
      <c r="E154" s="370" t="n">
        <v>1915</v>
      </c>
      <c r="F154" s="370" t="n">
        <v>94</v>
      </c>
      <c r="G154" s="370" t="n">
        <v>0</v>
      </c>
      <c r="H154" s="370" t="n">
        <v>0</v>
      </c>
      <c r="I154" s="370" t="n">
        <v>0</v>
      </c>
      <c r="J154" s="370" t="n">
        <v>5</v>
      </c>
      <c r="K154" s="370" t="n">
        <v>16139</v>
      </c>
      <c r="L154" s="370" t="n">
        <v>1510</v>
      </c>
      <c r="M154" s="370" t="n">
        <v>1215</v>
      </c>
      <c r="N154" s="371" t="n">
        <v>2726</v>
      </c>
      <c r="O154" s="372"/>
    </row>
    <row r="155" s="373" customFormat="true" ht="20.25" hidden="false" customHeight="false" outlineLevel="0" collapsed="false">
      <c r="A155" s="374" t="s">
        <v>106</v>
      </c>
      <c r="B155" s="601" t="n">
        <v>226.729</v>
      </c>
      <c r="C155" s="602" t="n">
        <v>18517</v>
      </c>
      <c r="D155" s="602" t="n">
        <v>13390</v>
      </c>
      <c r="E155" s="602" t="n">
        <v>1951</v>
      </c>
      <c r="F155" s="602" t="n">
        <v>104</v>
      </c>
      <c r="G155" s="602" t="n">
        <v>0</v>
      </c>
      <c r="H155" s="602" t="n">
        <v>0</v>
      </c>
      <c r="I155" s="602" t="n">
        <v>1</v>
      </c>
      <c r="J155" s="602" t="n">
        <v>4</v>
      </c>
      <c r="K155" s="602" t="n">
        <v>15450</v>
      </c>
      <c r="L155" s="602" t="n">
        <v>1577</v>
      </c>
      <c r="M155" s="602" t="n">
        <v>1489</v>
      </c>
      <c r="N155" s="603" t="n">
        <v>3066</v>
      </c>
      <c r="O155" s="604"/>
    </row>
    <row r="156" s="384" customFormat="true" ht="21" hidden="false" customHeight="false" outlineLevel="0" collapsed="false">
      <c r="A156" s="379" t="s">
        <v>96</v>
      </c>
      <c r="B156" s="527" t="n">
        <f aca="false">+B154-B155</f>
        <v>5.57999999999998</v>
      </c>
      <c r="C156" s="528" t="n">
        <f aca="false">+C154-C155</f>
        <v>348</v>
      </c>
      <c r="D156" s="528" t="n">
        <f aca="false">+D154-D155</f>
        <v>736</v>
      </c>
      <c r="E156" s="528" t="n">
        <f aca="false">+E154-E155</f>
        <v>-36</v>
      </c>
      <c r="F156" s="528" t="n">
        <f aca="false">+F154-F155</f>
        <v>-10</v>
      </c>
      <c r="G156" s="528" t="n">
        <f aca="false">+G154-G155</f>
        <v>0</v>
      </c>
      <c r="H156" s="528" t="n">
        <f aca="false">+H154-H155</f>
        <v>0</v>
      </c>
      <c r="I156" s="528" t="n">
        <f aca="false">+I154-I155</f>
        <v>-1</v>
      </c>
      <c r="J156" s="528" t="n">
        <f aca="false">+J154-J155</f>
        <v>1</v>
      </c>
      <c r="K156" s="528" t="n">
        <f aca="false">+K154-K155</f>
        <v>689</v>
      </c>
      <c r="L156" s="528" t="n">
        <f aca="false">+L154-L155</f>
        <v>-67</v>
      </c>
      <c r="M156" s="528" t="n">
        <f aca="false">+M154-M155</f>
        <v>-274</v>
      </c>
      <c r="N156" s="529" t="n">
        <f aca="false">+N154-N155</f>
        <v>-340</v>
      </c>
      <c r="O156" s="530"/>
    </row>
    <row r="157" s="384" customFormat="true" ht="21" hidden="false" customHeight="false" outlineLevel="0" collapsed="false">
      <c r="A157" s="385" t="s">
        <v>97</v>
      </c>
      <c r="B157" s="531" t="n">
        <f aca="false">+B154/B155*100</f>
        <v>102.461087906708</v>
      </c>
      <c r="C157" s="532" t="n">
        <f aca="false">+C154/C155*100</f>
        <v>101.879354107037</v>
      </c>
      <c r="D157" s="532" t="n">
        <f aca="false">+D154/D155*100</f>
        <v>105.496639283047</v>
      </c>
      <c r="E157" s="532" t="n">
        <f aca="false">+E154/E155*100</f>
        <v>98.1547924141466</v>
      </c>
      <c r="F157" s="532" t="n">
        <f aca="false">+F154/F155*100</f>
        <v>90.3846153846154</v>
      </c>
      <c r="G157" s="532" t="e">
        <f aca="false">+G154/G155*100</f>
        <v>#DIV/0!</v>
      </c>
      <c r="H157" s="532" t="e">
        <f aca="false">+H154/H155*100</f>
        <v>#DIV/0!</v>
      </c>
      <c r="I157" s="532" t="n">
        <f aca="false">+I154/I155*100</f>
        <v>0</v>
      </c>
      <c r="J157" s="532" t="n">
        <f aca="false">+J154/J155*100</f>
        <v>125</v>
      </c>
      <c r="K157" s="532" t="n">
        <f aca="false">+K154/K155*100</f>
        <v>104.459546925566</v>
      </c>
      <c r="L157" s="532" t="n">
        <f aca="false">+L154/L155*100</f>
        <v>95.7514267596703</v>
      </c>
      <c r="M157" s="532" t="n">
        <f aca="false">+M154/M155*100</f>
        <v>81.5983881799866</v>
      </c>
      <c r="N157" s="533" t="n">
        <f aca="false">+N154/N155*100</f>
        <v>88.9106327462492</v>
      </c>
      <c r="O157" s="534"/>
    </row>
    <row r="158" s="450" customFormat="true" ht="34.5" hidden="false" customHeight="false" outlineLevel="0" collapsed="false">
      <c r="A158" s="446" t="s">
        <v>138</v>
      </c>
      <c r="B158" s="566"/>
      <c r="C158" s="567"/>
      <c r="D158" s="567"/>
      <c r="E158" s="567"/>
      <c r="F158" s="567"/>
      <c r="G158" s="567"/>
      <c r="H158" s="567"/>
      <c r="I158" s="567"/>
      <c r="J158" s="567"/>
      <c r="K158" s="567"/>
      <c r="L158" s="567"/>
      <c r="M158" s="567"/>
      <c r="N158" s="568"/>
      <c r="O158" s="569"/>
    </row>
    <row r="159" s="455" customFormat="true" ht="20.25" hidden="false" customHeight="false" outlineLevel="0" collapsed="false">
      <c r="A159" s="368" t="s">
        <v>105</v>
      </c>
      <c r="B159" s="570" t="n">
        <v>20599.232</v>
      </c>
      <c r="C159" s="452" t="n">
        <v>14171</v>
      </c>
      <c r="D159" s="452" t="n">
        <v>11102</v>
      </c>
      <c r="E159" s="452" t="n">
        <v>1466</v>
      </c>
      <c r="F159" s="452" t="n">
        <v>315</v>
      </c>
      <c r="G159" s="452" t="n">
        <v>1</v>
      </c>
      <c r="H159" s="452" t="n">
        <v>0</v>
      </c>
      <c r="I159" s="452" t="n">
        <v>9</v>
      </c>
      <c r="J159" s="452" t="n">
        <v>8</v>
      </c>
      <c r="K159" s="452" t="n">
        <v>12902</v>
      </c>
      <c r="L159" s="452" t="n">
        <v>586</v>
      </c>
      <c r="M159" s="452" t="n">
        <v>683</v>
      </c>
      <c r="N159" s="453" t="n">
        <v>1270</v>
      </c>
      <c r="O159" s="454"/>
    </row>
    <row r="160" s="455" customFormat="true" ht="20.25" hidden="false" customHeight="false" outlineLevel="0" collapsed="false">
      <c r="A160" s="374" t="s">
        <v>106</v>
      </c>
      <c r="B160" s="571" t="n">
        <v>20639.41</v>
      </c>
      <c r="C160" s="572" t="n">
        <v>13842</v>
      </c>
      <c r="D160" s="572" t="n">
        <v>10495</v>
      </c>
      <c r="E160" s="572" t="n">
        <v>1436</v>
      </c>
      <c r="F160" s="572" t="n">
        <v>304</v>
      </c>
      <c r="G160" s="572" t="n">
        <v>1</v>
      </c>
      <c r="H160" s="572" t="n">
        <v>0</v>
      </c>
      <c r="I160" s="572" t="n">
        <v>10</v>
      </c>
      <c r="J160" s="572" t="n">
        <v>9</v>
      </c>
      <c r="K160" s="572" t="n">
        <v>12256</v>
      </c>
      <c r="L160" s="572" t="n">
        <v>645</v>
      </c>
      <c r="M160" s="572" t="n">
        <v>942</v>
      </c>
      <c r="N160" s="573" t="n">
        <v>1586</v>
      </c>
      <c r="O160" s="574"/>
    </row>
    <row r="161" s="464" customFormat="true" ht="21" hidden="false" customHeight="false" outlineLevel="0" collapsed="false">
      <c r="A161" s="379" t="s">
        <v>96</v>
      </c>
      <c r="B161" s="575" t="n">
        <f aca="false">+B159-B160</f>
        <v>-40.1779999999999</v>
      </c>
      <c r="C161" s="576" t="n">
        <f aca="false">+C159-C160</f>
        <v>329</v>
      </c>
      <c r="D161" s="576" t="n">
        <f aca="false">+D159-D160</f>
        <v>607</v>
      </c>
      <c r="E161" s="576" t="n">
        <f aca="false">+E159-E160</f>
        <v>30</v>
      </c>
      <c r="F161" s="576" t="n">
        <f aca="false">+F159-F160</f>
        <v>11</v>
      </c>
      <c r="G161" s="576" t="n">
        <f aca="false">+G159-G160</f>
        <v>0</v>
      </c>
      <c r="H161" s="576" t="n">
        <f aca="false">+H159-H160</f>
        <v>0</v>
      </c>
      <c r="I161" s="576" t="n">
        <f aca="false">+I159-I160</f>
        <v>-1</v>
      </c>
      <c r="J161" s="576" t="n">
        <f aca="false">+J159-J160</f>
        <v>-1</v>
      </c>
      <c r="K161" s="576" t="n">
        <f aca="false">+K159-K160</f>
        <v>646</v>
      </c>
      <c r="L161" s="576" t="n">
        <f aca="false">+L159-L160</f>
        <v>-59</v>
      </c>
      <c r="M161" s="576" t="n">
        <f aca="false">+M159-M160</f>
        <v>-259</v>
      </c>
      <c r="N161" s="577" t="n">
        <f aca="false">+N159-N160</f>
        <v>-316</v>
      </c>
      <c r="O161" s="578"/>
    </row>
    <row r="162" s="464" customFormat="true" ht="21" hidden="false" customHeight="false" outlineLevel="0" collapsed="false">
      <c r="A162" s="385" t="s">
        <v>97</v>
      </c>
      <c r="B162" s="579" t="n">
        <f aca="false">+B159/B160*100</f>
        <v>99.8053335826945</v>
      </c>
      <c r="C162" s="580" t="n">
        <f aca="false">+C159/C160*100</f>
        <v>102.376824158359</v>
      </c>
      <c r="D162" s="580" t="n">
        <f aca="false">+D159/D160*100</f>
        <v>105.783706526918</v>
      </c>
      <c r="E162" s="580" t="n">
        <f aca="false">+E159/E160*100</f>
        <v>102.089136490251</v>
      </c>
      <c r="F162" s="580" t="n">
        <f aca="false">+F159/F160*100</f>
        <v>103.618421052632</v>
      </c>
      <c r="G162" s="580" t="n">
        <f aca="false">+G159/G160*100</f>
        <v>100</v>
      </c>
      <c r="H162" s="580" t="e">
        <f aca="false">+H159/H160*100</f>
        <v>#DIV/0!</v>
      </c>
      <c r="I162" s="580" t="n">
        <f aca="false">+I159/I160*100</f>
        <v>90</v>
      </c>
      <c r="J162" s="580" t="n">
        <f aca="false">+J159/J160*100</f>
        <v>88.8888888888889</v>
      </c>
      <c r="K162" s="580" t="n">
        <f aca="false">+K159/K160*100</f>
        <v>105.27088772846</v>
      </c>
      <c r="L162" s="580" t="n">
        <f aca="false">+L159/L160*100</f>
        <v>90.8527131782946</v>
      </c>
      <c r="M162" s="580" t="n">
        <f aca="false">+M159/M160*100</f>
        <v>72.5053078556263</v>
      </c>
      <c r="N162" s="581" t="n">
        <f aca="false">+N159/N160*100</f>
        <v>80.0756620428752</v>
      </c>
      <c r="O162" s="582"/>
    </row>
    <row r="163" s="397" customFormat="true" ht="34.5" hidden="true" customHeight="false" outlineLevel="0" collapsed="false">
      <c r="A163" s="497" t="s">
        <v>139</v>
      </c>
      <c r="B163" s="540"/>
      <c r="C163" s="605"/>
      <c r="D163" s="605"/>
      <c r="E163" s="605"/>
      <c r="F163" s="605"/>
      <c r="G163" s="605"/>
      <c r="H163" s="605"/>
      <c r="I163" s="605"/>
      <c r="J163" s="605"/>
      <c r="K163" s="605"/>
      <c r="L163" s="605"/>
      <c r="M163" s="605"/>
      <c r="N163" s="606"/>
      <c r="O163" s="607"/>
    </row>
    <row r="164" s="373" customFormat="true" ht="21" hidden="true" customHeight="false" outlineLevel="0" collapsed="false">
      <c r="A164" s="501" t="s">
        <v>123</v>
      </c>
      <c r="B164" s="429"/>
      <c r="C164" s="502"/>
      <c r="D164" s="502"/>
      <c r="E164" s="502"/>
      <c r="F164" s="502"/>
      <c r="G164" s="502"/>
      <c r="H164" s="502"/>
      <c r="I164" s="502"/>
      <c r="J164" s="502"/>
      <c r="K164" s="502"/>
      <c r="L164" s="502"/>
      <c r="M164" s="502"/>
      <c r="N164" s="503"/>
      <c r="O164" s="504" t="n">
        <v>15.9</v>
      </c>
    </row>
    <row r="165" s="373" customFormat="true" ht="21" hidden="true" customHeight="false" outlineLevel="0" collapsed="false">
      <c r="A165" s="608" t="s">
        <v>123</v>
      </c>
      <c r="B165" s="601"/>
      <c r="C165" s="609"/>
      <c r="D165" s="609"/>
      <c r="E165" s="609"/>
      <c r="F165" s="609"/>
      <c r="G165" s="609"/>
      <c r="H165" s="609"/>
      <c r="I165" s="609"/>
      <c r="J165" s="609"/>
      <c r="K165" s="609"/>
      <c r="L165" s="609"/>
      <c r="M165" s="609"/>
      <c r="N165" s="610"/>
      <c r="O165" s="611" t="n">
        <v>15.9</v>
      </c>
    </row>
    <row r="166" s="384" customFormat="true" ht="21" hidden="true" customHeight="false" outlineLevel="0" collapsed="false">
      <c r="A166" s="510" t="s">
        <v>124</v>
      </c>
      <c r="B166" s="527" t="n">
        <f aca="false">+B164-B165</f>
        <v>0</v>
      </c>
      <c r="C166" s="612" t="n">
        <f aca="false">+C164-C165</f>
        <v>0</v>
      </c>
      <c r="D166" s="612" t="n">
        <f aca="false">+D164-D165</f>
        <v>0</v>
      </c>
      <c r="E166" s="612" t="n">
        <f aca="false">+E164-E165</f>
        <v>0</v>
      </c>
      <c r="F166" s="612" t="n">
        <f aca="false">+F164-F165</f>
        <v>0</v>
      </c>
      <c r="G166" s="612" t="n">
        <f aca="false">+G164-G165</f>
        <v>0</v>
      </c>
      <c r="H166" s="612" t="n">
        <f aca="false">+H164-H165</f>
        <v>0</v>
      </c>
      <c r="I166" s="612" t="n">
        <f aca="false">+I164-I165</f>
        <v>0</v>
      </c>
      <c r="J166" s="612" t="n">
        <f aca="false">+J164-J165</f>
        <v>0</v>
      </c>
      <c r="K166" s="612" t="n">
        <f aca="false">+K164-K165</f>
        <v>0</v>
      </c>
      <c r="L166" s="612" t="n">
        <f aca="false">+L164-L165</f>
        <v>0</v>
      </c>
      <c r="M166" s="612" t="n">
        <f aca="false">+M164-M165</f>
        <v>0</v>
      </c>
      <c r="N166" s="613" t="n">
        <f aca="false">+N164-N165</f>
        <v>0</v>
      </c>
      <c r="O166" s="614"/>
    </row>
    <row r="167" s="384" customFormat="true" ht="21" hidden="true" customHeight="false" outlineLevel="0" collapsed="false">
      <c r="A167" s="515" t="s">
        <v>125</v>
      </c>
      <c r="B167" s="531" t="e">
        <f aca="false">+B164/B165*100</f>
        <v>#DIV/0!</v>
      </c>
      <c r="C167" s="615" t="e">
        <f aca="false">+C164/C165*100</f>
        <v>#DIV/0!</v>
      </c>
      <c r="D167" s="615" t="e">
        <f aca="false">+D164/D165*100</f>
        <v>#DIV/0!</v>
      </c>
      <c r="E167" s="615" t="e">
        <f aca="false">+E164/E165*100</f>
        <v>#DIV/0!</v>
      </c>
      <c r="F167" s="615" t="e">
        <f aca="false">+F164/F165*100</f>
        <v>#DIV/0!</v>
      </c>
      <c r="G167" s="615" t="e">
        <f aca="false">+G164/G165*100</f>
        <v>#DIV/0!</v>
      </c>
      <c r="H167" s="615" t="e">
        <f aca="false">+H164/H165*100</f>
        <v>#DIV/0!</v>
      </c>
      <c r="I167" s="615" t="e">
        <f aca="false">+I164/I165*100</f>
        <v>#DIV/0!</v>
      </c>
      <c r="J167" s="615" t="e">
        <f aca="false">+J164/J165*100</f>
        <v>#DIV/0!</v>
      </c>
      <c r="K167" s="615" t="e">
        <f aca="false">+K164/K165*100</f>
        <v>#DIV/0!</v>
      </c>
      <c r="L167" s="615" t="e">
        <f aca="false">+L164/L165*100</f>
        <v>#DIV/0!</v>
      </c>
      <c r="M167" s="615" t="e">
        <f aca="false">+M164/M165*100</f>
        <v>#DIV/0!</v>
      </c>
      <c r="N167" s="616" t="e">
        <f aca="false">+N164/N165*100</f>
        <v>#DIV/0!</v>
      </c>
      <c r="O167" s="617"/>
    </row>
    <row r="168" s="397" customFormat="true" ht="34.5" hidden="true" customHeight="false" outlineLevel="0" collapsed="false">
      <c r="A168" s="497" t="s">
        <v>140</v>
      </c>
      <c r="B168" s="540"/>
      <c r="C168" s="605"/>
      <c r="D168" s="605"/>
      <c r="E168" s="605"/>
      <c r="F168" s="605"/>
      <c r="G168" s="605"/>
      <c r="H168" s="605"/>
      <c r="I168" s="605"/>
      <c r="J168" s="605"/>
      <c r="K168" s="605"/>
      <c r="L168" s="605"/>
      <c r="M168" s="605"/>
      <c r="N168" s="606"/>
      <c r="O168" s="607"/>
    </row>
    <row r="169" s="373" customFormat="true" ht="21" hidden="true" customHeight="false" outlineLevel="0" collapsed="false">
      <c r="A169" s="501" t="s">
        <v>123</v>
      </c>
      <c r="B169" s="429"/>
      <c r="C169" s="502"/>
      <c r="D169" s="502"/>
      <c r="E169" s="502"/>
      <c r="F169" s="502"/>
      <c r="G169" s="502"/>
      <c r="H169" s="502"/>
      <c r="I169" s="502"/>
      <c r="J169" s="502"/>
      <c r="K169" s="502"/>
      <c r="L169" s="502"/>
      <c r="M169" s="502"/>
      <c r="N169" s="503"/>
      <c r="O169" s="504" t="n">
        <v>22.1</v>
      </c>
    </row>
    <row r="170" s="373" customFormat="true" ht="21" hidden="true" customHeight="false" outlineLevel="0" collapsed="false">
      <c r="A170" s="608" t="s">
        <v>123</v>
      </c>
      <c r="B170" s="601"/>
      <c r="C170" s="609"/>
      <c r="D170" s="609"/>
      <c r="E170" s="609"/>
      <c r="F170" s="609"/>
      <c r="G170" s="609"/>
      <c r="H170" s="609"/>
      <c r="I170" s="609"/>
      <c r="J170" s="609"/>
      <c r="K170" s="609"/>
      <c r="L170" s="609"/>
      <c r="M170" s="609"/>
      <c r="N170" s="610"/>
      <c r="O170" s="611" t="n">
        <v>22.1</v>
      </c>
    </row>
    <row r="171" s="384" customFormat="true" ht="21" hidden="true" customHeight="false" outlineLevel="0" collapsed="false">
      <c r="A171" s="510" t="s">
        <v>124</v>
      </c>
      <c r="B171" s="527" t="n">
        <f aca="false">+B169-B170</f>
        <v>0</v>
      </c>
      <c r="C171" s="612" t="n">
        <f aca="false">+C169-C170</f>
        <v>0</v>
      </c>
      <c r="D171" s="612" t="n">
        <f aca="false">+D169-D170</f>
        <v>0</v>
      </c>
      <c r="E171" s="612" t="n">
        <f aca="false">+E169-E170</f>
        <v>0</v>
      </c>
      <c r="F171" s="612" t="n">
        <f aca="false">+F169-F170</f>
        <v>0</v>
      </c>
      <c r="G171" s="612" t="n">
        <f aca="false">+G169-G170</f>
        <v>0</v>
      </c>
      <c r="H171" s="612" t="n">
        <f aca="false">+H169-H170</f>
        <v>0</v>
      </c>
      <c r="I171" s="612" t="n">
        <f aca="false">+I169-I170</f>
        <v>0</v>
      </c>
      <c r="J171" s="612" t="n">
        <f aca="false">+J169-J170</f>
        <v>0</v>
      </c>
      <c r="K171" s="612" t="n">
        <f aca="false">+K169-K170</f>
        <v>0</v>
      </c>
      <c r="L171" s="612" t="n">
        <f aca="false">+L169-L170</f>
        <v>0</v>
      </c>
      <c r="M171" s="612" t="n">
        <f aca="false">+M169-M170</f>
        <v>0</v>
      </c>
      <c r="N171" s="613" t="n">
        <f aca="false">+N169-N170</f>
        <v>0</v>
      </c>
      <c r="O171" s="614"/>
    </row>
    <row r="172" s="384" customFormat="true" ht="21" hidden="true" customHeight="false" outlineLevel="0" collapsed="false">
      <c r="A172" s="515" t="s">
        <v>125</v>
      </c>
      <c r="B172" s="531" t="e">
        <f aca="false">+B169/B170*100</f>
        <v>#DIV/0!</v>
      </c>
      <c r="C172" s="615" t="e">
        <f aca="false">+C169/C170*100</f>
        <v>#DIV/0!</v>
      </c>
      <c r="D172" s="615" t="e">
        <f aca="false">+D169/D170*100</f>
        <v>#DIV/0!</v>
      </c>
      <c r="E172" s="615" t="e">
        <f aca="false">+E169/E170*100</f>
        <v>#DIV/0!</v>
      </c>
      <c r="F172" s="615" t="e">
        <f aca="false">+F169/F170*100</f>
        <v>#DIV/0!</v>
      </c>
      <c r="G172" s="615" t="e">
        <f aca="false">+G169/G170*100</f>
        <v>#DIV/0!</v>
      </c>
      <c r="H172" s="615" t="e">
        <f aca="false">+H169/H170*100</f>
        <v>#DIV/0!</v>
      </c>
      <c r="I172" s="615" t="e">
        <f aca="false">+I169/I170*100</f>
        <v>#DIV/0!</v>
      </c>
      <c r="J172" s="615" t="e">
        <f aca="false">+J169/J170*100</f>
        <v>#DIV/0!</v>
      </c>
      <c r="K172" s="615" t="e">
        <f aca="false">+K169/K170*100</f>
        <v>#DIV/0!</v>
      </c>
      <c r="L172" s="615" t="e">
        <f aca="false">+L169/L170*100</f>
        <v>#DIV/0!</v>
      </c>
      <c r="M172" s="615" t="e">
        <f aca="false">+M169/M170*100</f>
        <v>#DIV/0!</v>
      </c>
      <c r="N172" s="616" t="e">
        <f aca="false">+N169/N170*100</f>
        <v>#DIV/0!</v>
      </c>
      <c r="O172" s="617"/>
    </row>
    <row r="173" s="402" customFormat="true" ht="34.5" hidden="true" customHeight="false" outlineLevel="0" collapsed="false">
      <c r="A173" s="398" t="s">
        <v>141</v>
      </c>
      <c r="B173" s="544"/>
      <c r="C173" s="545"/>
      <c r="D173" s="545"/>
      <c r="E173" s="545"/>
      <c r="F173" s="545"/>
      <c r="G173" s="545"/>
      <c r="H173" s="545"/>
      <c r="I173" s="545"/>
      <c r="J173" s="545"/>
      <c r="K173" s="545"/>
      <c r="L173" s="545"/>
      <c r="M173" s="545"/>
      <c r="N173" s="546"/>
      <c r="O173" s="547"/>
    </row>
    <row r="174" s="408" customFormat="true" ht="20.25" hidden="true" customHeight="false" outlineLevel="0" collapsed="false">
      <c r="A174" s="403" t="s">
        <v>105</v>
      </c>
      <c r="B174" s="404" t="n">
        <v>0</v>
      </c>
      <c r="C174" s="405" t="n">
        <v>0</v>
      </c>
      <c r="D174" s="405" t="n">
        <v>0</v>
      </c>
      <c r="E174" s="405" t="n">
        <v>0</v>
      </c>
      <c r="F174" s="405" t="n">
        <v>0</v>
      </c>
      <c r="G174" s="405" t="n">
        <v>0</v>
      </c>
      <c r="H174" s="405" t="n">
        <v>0</v>
      </c>
      <c r="I174" s="405" t="n">
        <v>0</v>
      </c>
      <c r="J174" s="405" t="n">
        <v>0</v>
      </c>
      <c r="K174" s="405" t="n">
        <v>0</v>
      </c>
      <c r="L174" s="405" t="n">
        <v>0</v>
      </c>
      <c r="M174" s="405" t="n">
        <v>0</v>
      </c>
      <c r="N174" s="406" t="n">
        <v>0</v>
      </c>
      <c r="O174" s="407"/>
    </row>
    <row r="175" s="408" customFormat="true" ht="20.25" hidden="true" customHeight="false" outlineLevel="0" collapsed="false">
      <c r="A175" s="409" t="s">
        <v>106</v>
      </c>
      <c r="B175" s="596" t="n">
        <v>0.04</v>
      </c>
      <c r="C175" s="597" t="n">
        <v>804167</v>
      </c>
      <c r="D175" s="597" t="n">
        <v>520650</v>
      </c>
      <c r="E175" s="597" t="n">
        <v>0</v>
      </c>
      <c r="F175" s="597" t="n">
        <v>0</v>
      </c>
      <c r="G175" s="597" t="n">
        <v>0</v>
      </c>
      <c r="H175" s="597" t="n">
        <v>0</v>
      </c>
      <c r="I175" s="597" t="n">
        <v>0</v>
      </c>
      <c r="J175" s="597" t="n">
        <v>0</v>
      </c>
      <c r="K175" s="597" t="n">
        <v>520650</v>
      </c>
      <c r="L175" s="597" t="n">
        <v>0</v>
      </c>
      <c r="M175" s="597" t="n">
        <v>283517</v>
      </c>
      <c r="N175" s="598" t="n">
        <v>283517</v>
      </c>
      <c r="O175" s="599"/>
    </row>
    <row r="176" s="419" customFormat="true" ht="21" hidden="true" customHeight="false" outlineLevel="0" collapsed="false">
      <c r="A176" s="414" t="s">
        <v>96</v>
      </c>
      <c r="B176" s="548" t="n">
        <f aca="false">+B174-B175</f>
        <v>-0.04</v>
      </c>
      <c r="C176" s="549" t="n">
        <f aca="false">+C174-C175</f>
        <v>-804167</v>
      </c>
      <c r="D176" s="549" t="n">
        <f aca="false">+D174-D175</f>
        <v>-520650</v>
      </c>
      <c r="E176" s="549" t="n">
        <f aca="false">+E174-E175</f>
        <v>0</v>
      </c>
      <c r="F176" s="549" t="n">
        <f aca="false">+F174-F175</f>
        <v>0</v>
      </c>
      <c r="G176" s="549" t="n">
        <f aca="false">+G174-G175</f>
        <v>0</v>
      </c>
      <c r="H176" s="549" t="n">
        <f aca="false">+H174-H175</f>
        <v>0</v>
      </c>
      <c r="I176" s="549" t="n">
        <f aca="false">+I174-I175</f>
        <v>0</v>
      </c>
      <c r="J176" s="549" t="n">
        <f aca="false">+J174-J175</f>
        <v>0</v>
      </c>
      <c r="K176" s="549" t="n">
        <f aca="false">+K174-K175</f>
        <v>-520650</v>
      </c>
      <c r="L176" s="549" t="n">
        <f aca="false">+L174-L175</f>
        <v>0</v>
      </c>
      <c r="M176" s="549" t="n">
        <f aca="false">+M174-M175</f>
        <v>-283517</v>
      </c>
      <c r="N176" s="550" t="n">
        <f aca="false">+N174-N175</f>
        <v>-283517</v>
      </c>
      <c r="O176" s="551"/>
    </row>
    <row r="177" s="419" customFormat="true" ht="21" hidden="true" customHeight="false" outlineLevel="0" collapsed="false">
      <c r="A177" s="420" t="s">
        <v>97</v>
      </c>
      <c r="B177" s="552" t="n">
        <f aca="false">+B174/B175*100</f>
        <v>0</v>
      </c>
      <c r="C177" s="553" t="n">
        <f aca="false">+C174/C175*100</f>
        <v>0</v>
      </c>
      <c r="D177" s="553" t="n">
        <f aca="false">+D174/D175*100</f>
        <v>0</v>
      </c>
      <c r="E177" s="553" t="e">
        <f aca="false">+E174/E175*100</f>
        <v>#DIV/0!</v>
      </c>
      <c r="F177" s="553" t="e">
        <f aca="false">+F174/F175*100</f>
        <v>#DIV/0!</v>
      </c>
      <c r="G177" s="553" t="e">
        <f aca="false">+G174/G175*100</f>
        <v>#DIV/0!</v>
      </c>
      <c r="H177" s="553" t="e">
        <f aca="false">+H174/H175*100</f>
        <v>#DIV/0!</v>
      </c>
      <c r="I177" s="553" t="e">
        <f aca="false">+I174/I175*100</f>
        <v>#DIV/0!</v>
      </c>
      <c r="J177" s="553" t="e">
        <f aca="false">+J174/J175*100</f>
        <v>#DIV/0!</v>
      </c>
      <c r="K177" s="553" t="n">
        <f aca="false">+K174/K175*100</f>
        <v>0</v>
      </c>
      <c r="L177" s="553" t="e">
        <f aca="false">+L174/L175*100</f>
        <v>#DIV/0!</v>
      </c>
      <c r="M177" s="553" t="n">
        <f aca="false">+M174/M175*100</f>
        <v>0</v>
      </c>
      <c r="N177" s="554" t="n">
        <f aca="false">+N174/N175*100</f>
        <v>0</v>
      </c>
      <c r="O177" s="555"/>
    </row>
    <row r="178" s="402" customFormat="true" ht="34.5" hidden="true" customHeight="false" outlineLevel="0" collapsed="false">
      <c r="A178" s="398" t="s">
        <v>142</v>
      </c>
      <c r="B178" s="544"/>
      <c r="C178" s="545"/>
      <c r="D178" s="545"/>
      <c r="E178" s="545"/>
      <c r="F178" s="545"/>
      <c r="G178" s="545"/>
      <c r="H178" s="545"/>
      <c r="I178" s="545"/>
      <c r="J178" s="545"/>
      <c r="K178" s="545"/>
      <c r="L178" s="545"/>
      <c r="M178" s="545"/>
      <c r="N178" s="546"/>
      <c r="O178" s="547"/>
    </row>
    <row r="179" s="408" customFormat="true" ht="21" hidden="true" customHeight="false" outlineLevel="0" collapsed="false">
      <c r="A179" s="403" t="s">
        <v>123</v>
      </c>
      <c r="B179" s="404"/>
      <c r="C179" s="405"/>
      <c r="D179" s="405"/>
      <c r="E179" s="405"/>
      <c r="F179" s="405"/>
      <c r="G179" s="405"/>
      <c r="H179" s="405"/>
      <c r="I179" s="405"/>
      <c r="J179" s="405"/>
      <c r="K179" s="405"/>
      <c r="L179" s="405"/>
      <c r="M179" s="405"/>
      <c r="N179" s="406"/>
      <c r="O179" s="407" t="n">
        <v>20.3</v>
      </c>
    </row>
    <row r="180" s="408" customFormat="true" ht="21" hidden="true" customHeight="false" outlineLevel="0" collapsed="false">
      <c r="A180" s="618" t="s">
        <v>123</v>
      </c>
      <c r="B180" s="596"/>
      <c r="C180" s="597"/>
      <c r="D180" s="597"/>
      <c r="E180" s="597"/>
      <c r="F180" s="597"/>
      <c r="G180" s="597"/>
      <c r="H180" s="597"/>
      <c r="I180" s="597"/>
      <c r="J180" s="597"/>
      <c r="K180" s="597"/>
      <c r="L180" s="597"/>
      <c r="M180" s="597"/>
      <c r="N180" s="598"/>
      <c r="O180" s="599" t="n">
        <v>20.3</v>
      </c>
    </row>
    <row r="181" s="419" customFormat="true" ht="21" hidden="true" customHeight="false" outlineLevel="0" collapsed="false">
      <c r="A181" s="414" t="s">
        <v>124</v>
      </c>
      <c r="B181" s="548" t="n">
        <f aca="false">+B179-B180</f>
        <v>0</v>
      </c>
      <c r="C181" s="549" t="n">
        <f aca="false">+C179-C180</f>
        <v>0</v>
      </c>
      <c r="D181" s="549" t="n">
        <f aca="false">+D179-D180</f>
        <v>0</v>
      </c>
      <c r="E181" s="549" t="n">
        <f aca="false">+E179-E180</f>
        <v>0</v>
      </c>
      <c r="F181" s="549" t="n">
        <f aca="false">+F179-F180</f>
        <v>0</v>
      </c>
      <c r="G181" s="549" t="n">
        <f aca="false">+G179-G180</f>
        <v>0</v>
      </c>
      <c r="H181" s="549" t="n">
        <f aca="false">+H179-H180</f>
        <v>0</v>
      </c>
      <c r="I181" s="549" t="n">
        <f aca="false">+I179-I180</f>
        <v>0</v>
      </c>
      <c r="J181" s="549" t="n">
        <f aca="false">+J179-J180</f>
        <v>0</v>
      </c>
      <c r="K181" s="549" t="n">
        <f aca="false">+K179-K180</f>
        <v>0</v>
      </c>
      <c r="L181" s="549" t="n">
        <f aca="false">+L179-L180</f>
        <v>0</v>
      </c>
      <c r="M181" s="549" t="n">
        <f aca="false">+M179-M180</f>
        <v>0</v>
      </c>
      <c r="N181" s="550" t="n">
        <f aca="false">+N179-N180</f>
        <v>0</v>
      </c>
      <c r="O181" s="551"/>
    </row>
    <row r="182" s="419" customFormat="true" ht="21" hidden="true" customHeight="false" outlineLevel="0" collapsed="false">
      <c r="A182" s="420" t="s">
        <v>125</v>
      </c>
      <c r="B182" s="552" t="e">
        <f aca="false">+B179/B180*100</f>
        <v>#DIV/0!</v>
      </c>
      <c r="C182" s="553" t="e">
        <f aca="false">+C179/C180*100</f>
        <v>#DIV/0!</v>
      </c>
      <c r="D182" s="553" t="e">
        <f aca="false">+D179/D180*100</f>
        <v>#DIV/0!</v>
      </c>
      <c r="E182" s="553" t="e">
        <f aca="false">+E179/E180*100</f>
        <v>#DIV/0!</v>
      </c>
      <c r="F182" s="553" t="e">
        <f aca="false">+F179/F180*100</f>
        <v>#DIV/0!</v>
      </c>
      <c r="G182" s="553" t="e">
        <f aca="false">+G179/G180*100</f>
        <v>#DIV/0!</v>
      </c>
      <c r="H182" s="553" t="e">
        <f aca="false">+H179/H180*100</f>
        <v>#DIV/0!</v>
      </c>
      <c r="I182" s="553" t="e">
        <f aca="false">+I179/I180*100</f>
        <v>#DIV/0!</v>
      </c>
      <c r="J182" s="553" t="e">
        <f aca="false">+J179/J180*100</f>
        <v>#DIV/0!</v>
      </c>
      <c r="K182" s="553" t="e">
        <f aca="false">+K179/K180*100</f>
        <v>#DIV/0!</v>
      </c>
      <c r="L182" s="553" t="e">
        <f aca="false">+L179/L180*100</f>
        <v>#DIV/0!</v>
      </c>
      <c r="M182" s="553" t="e">
        <f aca="false">+M179/M180*100</f>
        <v>#DIV/0!</v>
      </c>
      <c r="N182" s="554" t="e">
        <f aca="false">+N179/N180*100</f>
        <v>#DIV/0!</v>
      </c>
      <c r="O182" s="555"/>
    </row>
    <row r="183" s="402" customFormat="true" ht="34.5" hidden="true" customHeight="false" outlineLevel="0" collapsed="false">
      <c r="A183" s="398" t="s">
        <v>143</v>
      </c>
      <c r="B183" s="544"/>
      <c r="C183" s="545"/>
      <c r="D183" s="545"/>
      <c r="E183" s="545"/>
      <c r="F183" s="545"/>
      <c r="G183" s="545"/>
      <c r="H183" s="545"/>
      <c r="I183" s="545"/>
      <c r="J183" s="545"/>
      <c r="K183" s="545"/>
      <c r="L183" s="545"/>
      <c r="M183" s="545"/>
      <c r="N183" s="546"/>
      <c r="O183" s="547"/>
    </row>
    <row r="184" s="408" customFormat="true" ht="20.25" hidden="true" customHeight="false" outlineLevel="0" collapsed="false">
      <c r="A184" s="403" t="s">
        <v>105</v>
      </c>
      <c r="B184" s="404" t="n">
        <v>0</v>
      </c>
      <c r="C184" s="405" t="n">
        <v>0</v>
      </c>
      <c r="D184" s="405" t="n">
        <v>0</v>
      </c>
      <c r="E184" s="405" t="n">
        <v>0</v>
      </c>
      <c r="F184" s="405" t="n">
        <v>0</v>
      </c>
      <c r="G184" s="405" t="n">
        <v>0</v>
      </c>
      <c r="H184" s="405" t="n">
        <v>0</v>
      </c>
      <c r="I184" s="405" t="n">
        <v>0</v>
      </c>
      <c r="J184" s="405" t="n">
        <v>0</v>
      </c>
      <c r="K184" s="405" t="n">
        <v>0</v>
      </c>
      <c r="L184" s="405" t="n">
        <v>0</v>
      </c>
      <c r="M184" s="405" t="n">
        <v>0</v>
      </c>
      <c r="N184" s="406" t="n">
        <v>0</v>
      </c>
      <c r="O184" s="407"/>
    </row>
    <row r="185" s="408" customFormat="true" ht="20.25" hidden="true" customHeight="false" outlineLevel="0" collapsed="false">
      <c r="A185" s="409" t="s">
        <v>106</v>
      </c>
      <c r="B185" s="596" t="n">
        <v>0</v>
      </c>
      <c r="C185" s="597" t="n">
        <v>0</v>
      </c>
      <c r="D185" s="597" t="n">
        <v>0</v>
      </c>
      <c r="E185" s="597" t="n">
        <v>0</v>
      </c>
      <c r="F185" s="597" t="n">
        <v>0</v>
      </c>
      <c r="G185" s="597" t="n">
        <v>0</v>
      </c>
      <c r="H185" s="597" t="n">
        <v>0</v>
      </c>
      <c r="I185" s="597" t="n">
        <v>0</v>
      </c>
      <c r="J185" s="597" t="n">
        <v>0</v>
      </c>
      <c r="K185" s="597" t="n">
        <v>0</v>
      </c>
      <c r="L185" s="597" t="n">
        <v>0</v>
      </c>
      <c r="M185" s="597" t="n">
        <v>0</v>
      </c>
      <c r="N185" s="598" t="n">
        <v>0</v>
      </c>
      <c r="O185" s="599"/>
    </row>
    <row r="186" s="419" customFormat="true" ht="21" hidden="true" customHeight="false" outlineLevel="0" collapsed="false">
      <c r="A186" s="414" t="s">
        <v>96</v>
      </c>
      <c r="B186" s="548" t="n">
        <f aca="false">+B184-B185</f>
        <v>0</v>
      </c>
      <c r="C186" s="549" t="n">
        <f aca="false">+C184-C185</f>
        <v>0</v>
      </c>
      <c r="D186" s="549" t="n">
        <f aca="false">+D184-D185</f>
        <v>0</v>
      </c>
      <c r="E186" s="549" t="n">
        <f aca="false">+E184-E185</f>
        <v>0</v>
      </c>
      <c r="F186" s="549" t="n">
        <f aca="false">+F184-F185</f>
        <v>0</v>
      </c>
      <c r="G186" s="549" t="n">
        <f aca="false">+G184-G185</f>
        <v>0</v>
      </c>
      <c r="H186" s="549" t="n">
        <f aca="false">+H184-H185</f>
        <v>0</v>
      </c>
      <c r="I186" s="549" t="n">
        <f aca="false">+I184-I185</f>
        <v>0</v>
      </c>
      <c r="J186" s="549" t="n">
        <f aca="false">+J184-J185</f>
        <v>0</v>
      </c>
      <c r="K186" s="549" t="n">
        <f aca="false">+K184-K185</f>
        <v>0</v>
      </c>
      <c r="L186" s="549" t="n">
        <f aca="false">+L184-L185</f>
        <v>0</v>
      </c>
      <c r="M186" s="549" t="n">
        <f aca="false">+M184-M185</f>
        <v>0</v>
      </c>
      <c r="N186" s="550" t="n">
        <f aca="false">+N184-N185</f>
        <v>0</v>
      </c>
      <c r="O186" s="551"/>
    </row>
    <row r="187" s="419" customFormat="true" ht="21" hidden="true" customHeight="false" outlineLevel="0" collapsed="false">
      <c r="A187" s="420" t="s">
        <v>97</v>
      </c>
      <c r="B187" s="552" t="e">
        <f aca="false">+B184/B185*100</f>
        <v>#DIV/0!</v>
      </c>
      <c r="C187" s="553" t="e">
        <f aca="false">+C184/C185*100</f>
        <v>#DIV/0!</v>
      </c>
      <c r="D187" s="553" t="e">
        <f aca="false">+D184/D185*100</f>
        <v>#DIV/0!</v>
      </c>
      <c r="E187" s="553" t="e">
        <f aca="false">+E184/E185*100</f>
        <v>#DIV/0!</v>
      </c>
      <c r="F187" s="553" t="e">
        <f aca="false">+F184/F185*100</f>
        <v>#DIV/0!</v>
      </c>
      <c r="G187" s="553" t="e">
        <f aca="false">+G184/G185*100</f>
        <v>#DIV/0!</v>
      </c>
      <c r="H187" s="553" t="e">
        <f aca="false">+H184/H185*100</f>
        <v>#DIV/0!</v>
      </c>
      <c r="I187" s="553" t="e">
        <f aca="false">+I184/I185*100</f>
        <v>#DIV/0!</v>
      </c>
      <c r="J187" s="553" t="e">
        <f aca="false">+J184/J185*100</f>
        <v>#DIV/0!</v>
      </c>
      <c r="K187" s="553" t="e">
        <f aca="false">+K184/K185*100</f>
        <v>#DIV/0!</v>
      </c>
      <c r="L187" s="553" t="e">
        <f aca="false">+L184/L185*100</f>
        <v>#DIV/0!</v>
      </c>
      <c r="M187" s="553" t="e">
        <f aca="false">+M184/M185*100</f>
        <v>#DIV/0!</v>
      </c>
      <c r="N187" s="554" t="e">
        <f aca="false">+N184/N185*100</f>
        <v>#DIV/0!</v>
      </c>
      <c r="O187" s="555"/>
    </row>
    <row r="188" s="402" customFormat="true" ht="34.5" hidden="true" customHeight="false" outlineLevel="0" collapsed="false">
      <c r="A188" s="398" t="s">
        <v>144</v>
      </c>
      <c r="B188" s="544"/>
      <c r="C188" s="545"/>
      <c r="D188" s="545"/>
      <c r="E188" s="545"/>
      <c r="F188" s="545"/>
      <c r="G188" s="545"/>
      <c r="H188" s="545"/>
      <c r="I188" s="545"/>
      <c r="J188" s="545"/>
      <c r="K188" s="545"/>
      <c r="L188" s="545"/>
      <c r="M188" s="545"/>
      <c r="N188" s="546"/>
      <c r="O188" s="547"/>
    </row>
    <row r="189" s="408" customFormat="true" ht="20.25" hidden="true" customHeight="false" outlineLevel="0" collapsed="false">
      <c r="A189" s="403" t="s">
        <v>105</v>
      </c>
      <c r="B189" s="404" t="n">
        <v>6.709</v>
      </c>
      <c r="C189" s="405" t="n">
        <v>14946</v>
      </c>
      <c r="D189" s="405" t="n">
        <v>11425</v>
      </c>
      <c r="E189" s="405" t="n">
        <v>1802</v>
      </c>
      <c r="F189" s="405" t="n">
        <v>121</v>
      </c>
      <c r="G189" s="405" t="n">
        <v>0</v>
      </c>
      <c r="H189" s="405" t="n">
        <v>0</v>
      </c>
      <c r="I189" s="405" t="n">
        <v>16</v>
      </c>
      <c r="J189" s="405" t="n">
        <v>0</v>
      </c>
      <c r="K189" s="405" t="n">
        <v>13364</v>
      </c>
      <c r="L189" s="405" t="n">
        <v>356</v>
      </c>
      <c r="M189" s="405" t="n">
        <v>1225</v>
      </c>
      <c r="N189" s="406" t="n">
        <v>1582</v>
      </c>
      <c r="O189" s="407"/>
    </row>
    <row r="190" s="408" customFormat="true" ht="20.25" hidden="true" customHeight="false" outlineLevel="0" collapsed="false">
      <c r="A190" s="409" t="s">
        <v>106</v>
      </c>
      <c r="B190" s="596" t="n">
        <v>4.385</v>
      </c>
      <c r="C190" s="597" t="n">
        <v>14357</v>
      </c>
      <c r="D190" s="597" t="n">
        <v>9895</v>
      </c>
      <c r="E190" s="597" t="n">
        <v>2317</v>
      </c>
      <c r="F190" s="597" t="n">
        <v>0</v>
      </c>
      <c r="G190" s="597" t="n">
        <v>0</v>
      </c>
      <c r="H190" s="597" t="n">
        <v>0</v>
      </c>
      <c r="I190" s="597" t="n">
        <v>95</v>
      </c>
      <c r="J190" s="597" t="n">
        <v>0</v>
      </c>
      <c r="K190" s="597" t="n">
        <v>12307</v>
      </c>
      <c r="L190" s="597" t="n">
        <v>590</v>
      </c>
      <c r="M190" s="597" t="n">
        <v>1460</v>
      </c>
      <c r="N190" s="598" t="n">
        <v>2050</v>
      </c>
      <c r="O190" s="599"/>
    </row>
    <row r="191" s="419" customFormat="true" ht="21" hidden="true" customHeight="false" outlineLevel="0" collapsed="false">
      <c r="A191" s="414" t="s">
        <v>96</v>
      </c>
      <c r="B191" s="548" t="n">
        <f aca="false">+B189-B190</f>
        <v>2.324</v>
      </c>
      <c r="C191" s="549" t="n">
        <f aca="false">+C189-C190</f>
        <v>589</v>
      </c>
      <c r="D191" s="549" t="n">
        <f aca="false">+D189-D190</f>
        <v>1530</v>
      </c>
      <c r="E191" s="549" t="n">
        <f aca="false">+E189-E190</f>
        <v>-515</v>
      </c>
      <c r="F191" s="549" t="n">
        <f aca="false">+F189-F190</f>
        <v>121</v>
      </c>
      <c r="G191" s="549" t="n">
        <f aca="false">+G189-G190</f>
        <v>0</v>
      </c>
      <c r="H191" s="549" t="n">
        <f aca="false">+H189-H190</f>
        <v>0</v>
      </c>
      <c r="I191" s="549" t="n">
        <f aca="false">+I189-I190</f>
        <v>-79</v>
      </c>
      <c r="J191" s="549" t="n">
        <f aca="false">+J189-J190</f>
        <v>0</v>
      </c>
      <c r="K191" s="549" t="n">
        <f aca="false">+K189-K190</f>
        <v>1057</v>
      </c>
      <c r="L191" s="549" t="n">
        <f aca="false">+L189-L190</f>
        <v>-234</v>
      </c>
      <c r="M191" s="549" t="n">
        <f aca="false">+M189-M190</f>
        <v>-235</v>
      </c>
      <c r="N191" s="550" t="n">
        <f aca="false">+N189-N190</f>
        <v>-468</v>
      </c>
      <c r="O191" s="551"/>
    </row>
    <row r="192" s="419" customFormat="true" ht="21" hidden="true" customHeight="false" outlineLevel="0" collapsed="false">
      <c r="A192" s="420" t="s">
        <v>97</v>
      </c>
      <c r="B192" s="552" t="n">
        <f aca="false">+B189/B190*100</f>
        <v>152.998859749145</v>
      </c>
      <c r="C192" s="553" t="n">
        <f aca="false">+C189/C190*100</f>
        <v>104.102528383367</v>
      </c>
      <c r="D192" s="553" t="n">
        <f aca="false">+D189/D190*100</f>
        <v>115.462354724608</v>
      </c>
      <c r="E192" s="553" t="n">
        <f aca="false">+E189/E190*100</f>
        <v>77.7729823047044</v>
      </c>
      <c r="F192" s="553" t="e">
        <f aca="false">+F189/F190*100</f>
        <v>#DIV/0!</v>
      </c>
      <c r="G192" s="553" t="e">
        <f aca="false">+G189/G190*100</f>
        <v>#DIV/0!</v>
      </c>
      <c r="H192" s="553" t="e">
        <f aca="false">+H189/H190*100</f>
        <v>#DIV/0!</v>
      </c>
      <c r="I192" s="553" t="n">
        <f aca="false">+I189/I190*100</f>
        <v>16.8421052631579</v>
      </c>
      <c r="J192" s="553" t="e">
        <f aca="false">+J189/J190*100</f>
        <v>#DIV/0!</v>
      </c>
      <c r="K192" s="553" t="n">
        <f aca="false">+K189/K190*100</f>
        <v>108.588608109206</v>
      </c>
      <c r="L192" s="553" t="n">
        <f aca="false">+L189/L190*100</f>
        <v>60.3389830508475</v>
      </c>
      <c r="M192" s="553" t="n">
        <f aca="false">+M189/M190*100</f>
        <v>83.9041095890411</v>
      </c>
      <c r="N192" s="554" t="n">
        <f aca="false">+N189/N190*100</f>
        <v>77.1707317073171</v>
      </c>
      <c r="O192" s="555"/>
    </row>
    <row r="193" s="402" customFormat="true" ht="34.5" hidden="true" customHeight="false" outlineLevel="0" collapsed="false">
      <c r="A193" s="398" t="s">
        <v>145</v>
      </c>
      <c r="B193" s="544"/>
      <c r="C193" s="545"/>
      <c r="D193" s="545"/>
      <c r="E193" s="545"/>
      <c r="F193" s="545"/>
      <c r="G193" s="545"/>
      <c r="H193" s="545"/>
      <c r="I193" s="545"/>
      <c r="J193" s="545"/>
      <c r="K193" s="545"/>
      <c r="L193" s="545"/>
      <c r="M193" s="545"/>
      <c r="N193" s="546"/>
      <c r="O193" s="547"/>
    </row>
    <row r="194" s="408" customFormat="true" ht="20.25" hidden="true" customHeight="false" outlineLevel="0" collapsed="false">
      <c r="A194" s="403" t="s">
        <v>105</v>
      </c>
      <c r="B194" s="404" t="n">
        <v>3.998</v>
      </c>
      <c r="C194" s="405" t="n">
        <v>14327</v>
      </c>
      <c r="D194" s="405" t="n">
        <v>11762</v>
      </c>
      <c r="E194" s="405" t="n">
        <v>1409</v>
      </c>
      <c r="F194" s="405" t="n">
        <v>0</v>
      </c>
      <c r="G194" s="405" t="n">
        <v>0</v>
      </c>
      <c r="H194" s="405" t="n">
        <v>0</v>
      </c>
      <c r="I194" s="405" t="n">
        <v>0</v>
      </c>
      <c r="J194" s="405" t="n">
        <v>0</v>
      </c>
      <c r="K194" s="405" t="n">
        <v>13171</v>
      </c>
      <c r="L194" s="405" t="n">
        <v>489</v>
      </c>
      <c r="M194" s="405" t="n">
        <v>667</v>
      </c>
      <c r="N194" s="406" t="n">
        <v>1156</v>
      </c>
      <c r="O194" s="407"/>
    </row>
    <row r="195" s="408" customFormat="true" ht="20.25" hidden="true" customHeight="false" outlineLevel="0" collapsed="false">
      <c r="A195" s="409" t="s">
        <v>106</v>
      </c>
      <c r="B195" s="596" t="n">
        <v>6.262</v>
      </c>
      <c r="C195" s="597" t="n">
        <v>15473</v>
      </c>
      <c r="D195" s="597" t="n">
        <v>11458</v>
      </c>
      <c r="E195" s="597" t="n">
        <v>1520</v>
      </c>
      <c r="F195" s="597" t="n">
        <v>213</v>
      </c>
      <c r="G195" s="597" t="n">
        <v>0</v>
      </c>
      <c r="H195" s="597" t="n">
        <v>0</v>
      </c>
      <c r="I195" s="597" t="n">
        <v>0</v>
      </c>
      <c r="J195" s="597" t="n">
        <v>713</v>
      </c>
      <c r="K195" s="597" t="n">
        <v>13904</v>
      </c>
      <c r="L195" s="597" t="n">
        <v>1120</v>
      </c>
      <c r="M195" s="597" t="n">
        <v>449</v>
      </c>
      <c r="N195" s="598" t="n">
        <v>1569</v>
      </c>
      <c r="O195" s="599"/>
    </row>
    <row r="196" s="419" customFormat="true" ht="21" hidden="true" customHeight="false" outlineLevel="0" collapsed="false">
      <c r="A196" s="414" t="s">
        <v>96</v>
      </c>
      <c r="B196" s="548" t="n">
        <f aca="false">+B194-B195</f>
        <v>-2.264</v>
      </c>
      <c r="C196" s="549" t="n">
        <f aca="false">+C194-C195</f>
        <v>-1146</v>
      </c>
      <c r="D196" s="549" t="n">
        <f aca="false">+D194-D195</f>
        <v>304</v>
      </c>
      <c r="E196" s="549" t="n">
        <f aca="false">+E194-E195</f>
        <v>-111</v>
      </c>
      <c r="F196" s="549" t="n">
        <f aca="false">+F194-F195</f>
        <v>-213</v>
      </c>
      <c r="G196" s="549" t="n">
        <f aca="false">+G194-G195</f>
        <v>0</v>
      </c>
      <c r="H196" s="549" t="n">
        <f aca="false">+H194-H195</f>
        <v>0</v>
      </c>
      <c r="I196" s="549" t="n">
        <f aca="false">+I194-I195</f>
        <v>0</v>
      </c>
      <c r="J196" s="549" t="n">
        <f aca="false">+J194-J195</f>
        <v>-713</v>
      </c>
      <c r="K196" s="549" t="n">
        <f aca="false">+K194-K195</f>
        <v>-733</v>
      </c>
      <c r="L196" s="549" t="n">
        <f aca="false">+L194-L195</f>
        <v>-631</v>
      </c>
      <c r="M196" s="549" t="n">
        <f aca="false">+M194-M195</f>
        <v>218</v>
      </c>
      <c r="N196" s="550" t="n">
        <f aca="false">+N194-N195</f>
        <v>-413</v>
      </c>
      <c r="O196" s="551"/>
    </row>
    <row r="197" s="419" customFormat="true" ht="21" hidden="true" customHeight="false" outlineLevel="0" collapsed="false">
      <c r="A197" s="420" t="s">
        <v>97</v>
      </c>
      <c r="B197" s="552" t="n">
        <f aca="false">+B194/B195*100</f>
        <v>63.8454167997445</v>
      </c>
      <c r="C197" s="553" t="n">
        <f aca="false">+C194/C195*100</f>
        <v>92.5935500549344</v>
      </c>
      <c r="D197" s="553" t="n">
        <f aca="false">+D194/D195*100</f>
        <v>102.653168092163</v>
      </c>
      <c r="E197" s="553" t="n">
        <f aca="false">+E194/E195*100</f>
        <v>92.6973684210526</v>
      </c>
      <c r="F197" s="553" t="n">
        <f aca="false">+F194/F195*100</f>
        <v>0</v>
      </c>
      <c r="G197" s="553" t="e">
        <f aca="false">+G194/G195*100</f>
        <v>#DIV/0!</v>
      </c>
      <c r="H197" s="553" t="e">
        <f aca="false">+H194/H195*100</f>
        <v>#DIV/0!</v>
      </c>
      <c r="I197" s="553" t="e">
        <f aca="false">+I194/I195*100</f>
        <v>#DIV/0!</v>
      </c>
      <c r="J197" s="553" t="n">
        <f aca="false">+J194/J195*100</f>
        <v>0</v>
      </c>
      <c r="K197" s="553" t="n">
        <f aca="false">+K194/K195*100</f>
        <v>94.7281357882624</v>
      </c>
      <c r="L197" s="553" t="n">
        <f aca="false">+L194/L195*100</f>
        <v>43.6607142857143</v>
      </c>
      <c r="M197" s="553" t="n">
        <f aca="false">+M194/M195*100</f>
        <v>148.552338530067</v>
      </c>
      <c r="N197" s="554" t="n">
        <f aca="false">+N194/N195*100</f>
        <v>73.6775015933716</v>
      </c>
      <c r="O197" s="555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5.7"/>
    <col collapsed="false" customWidth="true" hidden="false" outlineLevel="0" max="3" min="3" style="2" width="9.7"/>
    <col collapsed="false" customWidth="true" hidden="false" outlineLevel="0" max="4" min="4" style="2" width="8.7"/>
    <col collapsed="false" customWidth="true" hidden="false" outlineLevel="0" max="5" min="5" style="2" width="8.41"/>
    <col collapsed="false" customWidth="true" hidden="false" outlineLevel="0" max="6" min="6" style="2" width="8.7"/>
    <col collapsed="false" customWidth="true" hidden="false" outlineLevel="0" max="7" min="7" style="2" width="8.56"/>
    <col collapsed="false" customWidth="true" hidden="false" outlineLevel="0" max="8" min="8" style="2" width="13.28"/>
    <col collapsed="false" customWidth="true" hidden="false" outlineLevel="0" max="9" min="9" style="2" width="8.85"/>
    <col collapsed="false" customWidth="true" hidden="false" outlineLevel="0" max="10" min="10" style="2" width="11.56"/>
    <col collapsed="false" customWidth="true" hidden="false" outlineLevel="0" max="11" min="11" style="2" width="9.28"/>
    <col collapsed="false" customWidth="true" hidden="false" outlineLevel="0" max="12" min="12" style="2" width="8.85"/>
    <col collapsed="false" customWidth="true" hidden="false" outlineLevel="0" max="13" min="13" style="2" width="8.28"/>
    <col collapsed="false" customWidth="true" hidden="false" outlineLevel="0" max="14" min="14" style="2" width="12.14"/>
    <col collapsed="false" customWidth="true" hidden="false" outlineLevel="0" max="15" min="15" style="1" width="12.14"/>
    <col collapsed="false" customWidth="true" hidden="false" outlineLevel="0" max="16" min="16" style="1" width="15.28"/>
    <col collapsed="false" customWidth="true" hidden="false" outlineLevel="0" max="17" min="17" style="0" width="16.56"/>
    <col collapsed="false" customWidth="true" hidden="false" outlineLevel="0" max="18" min="18" style="0" width="12.56"/>
    <col collapsed="false" customWidth="true" hidden="false" outlineLevel="0" max="19" min="19" style="0" width="14.7"/>
    <col collapsed="false" customWidth="true" hidden="false" outlineLevel="0" max="20" min="20" style="0" width="11.13"/>
  </cols>
  <sheetData>
    <row r="1" s="8" customFormat="true" ht="15.75" hidden="false" customHeight="false" outlineLevel="0" collapsed="false">
      <c r="A1" s="183" t="s">
        <v>43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P1" s="619" t="s">
        <v>149</v>
      </c>
    </row>
    <row r="2" s="8" customFormat="true" ht="12.75" hidden="false" customHeight="fals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8" customFormat="true" ht="26.25" hidden="false" customHeight="false" outlineLevel="0" collapsed="false">
      <c r="A3" s="620" t="s">
        <v>72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  <c r="P3" s="4"/>
    </row>
    <row r="4" s="8" customFormat="true" ht="4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4"/>
      <c r="P4" s="4"/>
    </row>
    <row r="5" s="8" customFormat="true" ht="20.25" hidden="false" customHeight="true" outlineLevel="0" collapsed="false">
      <c r="A5" s="621" t="s">
        <v>150</v>
      </c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4"/>
      <c r="P5" s="4"/>
    </row>
    <row r="6" s="627" customFormat="true" ht="26.25" hidden="false" customHeight="true" outlineLevel="0" collapsed="false">
      <c r="A6" s="622" t="s">
        <v>151</v>
      </c>
      <c r="B6" s="623"/>
      <c r="C6" s="623"/>
      <c r="D6" s="623"/>
      <c r="E6" s="623"/>
      <c r="F6" s="624"/>
      <c r="G6" s="624"/>
      <c r="H6" s="624"/>
      <c r="I6" s="624"/>
      <c r="J6" s="624"/>
      <c r="K6" s="625"/>
      <c r="L6" s="624"/>
      <c r="M6" s="624"/>
      <c r="N6" s="624"/>
      <c r="O6" s="624"/>
      <c r="P6" s="624"/>
      <c r="Q6" s="626"/>
    </row>
    <row r="7" s="8" customFormat="true" ht="15" hidden="false" customHeight="true" outlineLevel="0" collapsed="false">
      <c r="A7" s="16" t="s">
        <v>4</v>
      </c>
      <c r="B7" s="196" t="s">
        <v>5</v>
      </c>
      <c r="C7" s="628" t="s">
        <v>6</v>
      </c>
      <c r="D7" s="629" t="s">
        <v>7</v>
      </c>
      <c r="E7" s="629"/>
      <c r="F7" s="629"/>
      <c r="G7" s="629"/>
      <c r="H7" s="629"/>
      <c r="I7" s="629"/>
      <c r="J7" s="629"/>
      <c r="K7" s="629"/>
      <c r="L7" s="629"/>
      <c r="M7" s="629"/>
      <c r="N7" s="629"/>
      <c r="O7" s="630" t="s">
        <v>8</v>
      </c>
      <c r="P7" s="631" t="s">
        <v>8</v>
      </c>
    </row>
    <row r="8" s="8" customFormat="true" ht="14.25" hidden="false" customHeight="false" outlineLevel="0" collapsed="false">
      <c r="A8" s="16"/>
      <c r="B8" s="200" t="s">
        <v>9</v>
      </c>
      <c r="C8" s="632" t="s">
        <v>10</v>
      </c>
      <c r="D8" s="206" t="s">
        <v>11</v>
      </c>
      <c r="E8" s="25" t="s">
        <v>12</v>
      </c>
      <c r="F8" s="25" t="s">
        <v>13</v>
      </c>
      <c r="G8" s="25" t="s">
        <v>14</v>
      </c>
      <c r="H8" s="25" t="s">
        <v>15</v>
      </c>
      <c r="I8" s="24" t="s">
        <v>16</v>
      </c>
      <c r="J8" s="24" t="s">
        <v>17</v>
      </c>
      <c r="K8" s="25" t="s">
        <v>18</v>
      </c>
      <c r="L8" s="25" t="s">
        <v>19</v>
      </c>
      <c r="M8" s="25" t="s">
        <v>20</v>
      </c>
      <c r="N8" s="633" t="s">
        <v>92</v>
      </c>
      <c r="O8" s="634" t="s">
        <v>22</v>
      </c>
      <c r="P8" s="635" t="s">
        <v>22</v>
      </c>
    </row>
    <row r="9" s="8" customFormat="true" ht="14.25" hidden="false" customHeight="false" outlineLevel="0" collapsed="false">
      <c r="A9" s="16"/>
      <c r="B9" s="200" t="s">
        <v>23</v>
      </c>
      <c r="C9" s="632" t="s">
        <v>24</v>
      </c>
      <c r="D9" s="206" t="s">
        <v>25</v>
      </c>
      <c r="E9" s="25" t="s">
        <v>26</v>
      </c>
      <c r="F9" s="25" t="s">
        <v>27</v>
      </c>
      <c r="G9" s="25" t="s">
        <v>28</v>
      </c>
      <c r="H9" s="25" t="s">
        <v>29</v>
      </c>
      <c r="I9" s="24" t="s">
        <v>30</v>
      </c>
      <c r="J9" s="24" t="s">
        <v>31</v>
      </c>
      <c r="K9" s="25" t="s">
        <v>32</v>
      </c>
      <c r="L9" s="25" t="s">
        <v>28</v>
      </c>
      <c r="M9" s="25"/>
      <c r="N9" s="633" t="s">
        <v>32</v>
      </c>
      <c r="O9" s="634" t="s">
        <v>33</v>
      </c>
      <c r="P9" s="635" t="s">
        <v>34</v>
      </c>
    </row>
    <row r="10" s="8" customFormat="true" ht="15" hidden="false" customHeight="false" outlineLevel="0" collapsed="false">
      <c r="A10" s="16"/>
      <c r="B10" s="200" t="s">
        <v>35</v>
      </c>
      <c r="C10" s="632" t="s">
        <v>36</v>
      </c>
      <c r="D10" s="206"/>
      <c r="E10" s="31"/>
      <c r="F10" s="31"/>
      <c r="G10" s="31"/>
      <c r="H10" s="31"/>
      <c r="I10" s="30"/>
      <c r="J10" s="30" t="s">
        <v>37</v>
      </c>
      <c r="K10" s="31" t="s">
        <v>26</v>
      </c>
      <c r="L10" s="31"/>
      <c r="M10" s="31"/>
      <c r="N10" s="633" t="s">
        <v>26</v>
      </c>
      <c r="O10" s="634" t="s">
        <v>38</v>
      </c>
      <c r="P10" s="635" t="s">
        <v>38</v>
      </c>
    </row>
    <row r="11" s="644" customFormat="true" ht="18.75" hidden="false" customHeight="true" outlineLevel="0" collapsed="false">
      <c r="A11" s="636" t="s">
        <v>152</v>
      </c>
      <c r="B11" s="637" t="n">
        <v>209182.322</v>
      </c>
      <c r="C11" s="638" t="n">
        <v>21320</v>
      </c>
      <c r="D11" s="639" t="n">
        <v>14712</v>
      </c>
      <c r="E11" s="640" t="n">
        <v>3222</v>
      </c>
      <c r="F11" s="640" t="n">
        <v>447</v>
      </c>
      <c r="G11" s="640" t="n">
        <v>210</v>
      </c>
      <c r="H11" s="640" t="n">
        <v>324</v>
      </c>
      <c r="I11" s="640" t="n">
        <v>30</v>
      </c>
      <c r="J11" s="640" t="n">
        <v>67</v>
      </c>
      <c r="K11" s="640" t="n">
        <v>19013</v>
      </c>
      <c r="L11" s="640" t="n">
        <v>1177</v>
      </c>
      <c r="M11" s="640" t="n">
        <v>1130</v>
      </c>
      <c r="N11" s="640" t="n">
        <v>2306</v>
      </c>
      <c r="O11" s="641" t="n">
        <v>15.7</v>
      </c>
      <c r="P11" s="642" t="n">
        <v>10.8</v>
      </c>
      <c r="Q11" s="643"/>
      <c r="R11" s="643"/>
      <c r="S11" s="643"/>
      <c r="T11" s="643"/>
    </row>
    <row r="12" s="250" customFormat="true" ht="18.75" hidden="false" customHeight="true" outlineLevel="0" collapsed="false">
      <c r="A12" s="645" t="s">
        <v>153</v>
      </c>
      <c r="B12" s="646" t="n">
        <v>20833.162</v>
      </c>
      <c r="C12" s="647" t="n">
        <v>21228</v>
      </c>
      <c r="D12" s="648" t="n">
        <v>14900</v>
      </c>
      <c r="E12" s="649" t="n">
        <v>3223</v>
      </c>
      <c r="F12" s="649" t="n">
        <v>431</v>
      </c>
      <c r="G12" s="649" t="n">
        <v>204</v>
      </c>
      <c r="H12" s="649" t="n">
        <v>290</v>
      </c>
      <c r="I12" s="649" t="n">
        <v>49</v>
      </c>
      <c r="J12" s="649" t="n">
        <v>41</v>
      </c>
      <c r="K12" s="649" t="n">
        <v>19138</v>
      </c>
      <c r="L12" s="649" t="n">
        <v>1367</v>
      </c>
      <c r="M12" s="649" t="n">
        <v>724</v>
      </c>
      <c r="N12" s="649" t="n">
        <v>2090</v>
      </c>
      <c r="O12" s="650" t="n">
        <v>14</v>
      </c>
      <c r="P12" s="651" t="n">
        <v>9.8</v>
      </c>
      <c r="Q12" s="643"/>
      <c r="R12" s="643"/>
      <c r="S12" s="652"/>
      <c r="T12" s="652"/>
    </row>
    <row r="13" s="250" customFormat="true" ht="18.75" hidden="false" customHeight="true" outlineLevel="0" collapsed="false">
      <c r="A13" s="653" t="s">
        <v>154</v>
      </c>
      <c r="B13" s="277" t="n">
        <v>22646.511</v>
      </c>
      <c r="C13" s="654" t="n">
        <v>21559</v>
      </c>
      <c r="D13" s="278" t="n">
        <v>14753</v>
      </c>
      <c r="E13" s="279" t="n">
        <v>3190</v>
      </c>
      <c r="F13" s="279" t="n">
        <v>475</v>
      </c>
      <c r="G13" s="279" t="n">
        <v>202</v>
      </c>
      <c r="H13" s="279" t="n">
        <v>390</v>
      </c>
      <c r="I13" s="279" t="n">
        <v>47</v>
      </c>
      <c r="J13" s="279" t="n">
        <v>73</v>
      </c>
      <c r="K13" s="279" t="n">
        <v>19130</v>
      </c>
      <c r="L13" s="279" t="n">
        <v>1260</v>
      </c>
      <c r="M13" s="279" t="n">
        <v>1170</v>
      </c>
      <c r="N13" s="279" t="n">
        <v>2430</v>
      </c>
      <c r="O13" s="655" t="n">
        <v>16.5</v>
      </c>
      <c r="P13" s="656" t="n">
        <v>11.3</v>
      </c>
      <c r="Q13" s="643"/>
      <c r="R13" s="643"/>
      <c r="S13" s="652"/>
      <c r="T13" s="652"/>
    </row>
    <row r="14" s="250" customFormat="true" ht="18.75" hidden="false" customHeight="true" outlineLevel="0" collapsed="false">
      <c r="A14" s="657" t="s">
        <v>155</v>
      </c>
      <c r="B14" s="277" t="n">
        <v>13677.62</v>
      </c>
      <c r="C14" s="654" t="n">
        <v>21288</v>
      </c>
      <c r="D14" s="278" t="n">
        <v>14705</v>
      </c>
      <c r="E14" s="279" t="n">
        <v>3311</v>
      </c>
      <c r="F14" s="279" t="n">
        <v>429</v>
      </c>
      <c r="G14" s="279" t="n">
        <v>192</v>
      </c>
      <c r="H14" s="279" t="n">
        <v>328</v>
      </c>
      <c r="I14" s="279" t="n">
        <v>22</v>
      </c>
      <c r="J14" s="279" t="n">
        <v>65</v>
      </c>
      <c r="K14" s="279" t="n">
        <v>19053</v>
      </c>
      <c r="L14" s="279" t="n">
        <v>1138</v>
      </c>
      <c r="M14" s="279" t="n">
        <v>1096</v>
      </c>
      <c r="N14" s="279" t="n">
        <v>2235</v>
      </c>
      <c r="O14" s="655" t="n">
        <v>15.2</v>
      </c>
      <c r="P14" s="656" t="n">
        <v>10.5</v>
      </c>
      <c r="Q14" s="643"/>
      <c r="R14" s="643"/>
      <c r="S14" s="652"/>
      <c r="T14" s="652"/>
    </row>
    <row r="15" s="250" customFormat="true" ht="18.75" hidden="false" customHeight="true" outlineLevel="0" collapsed="false">
      <c r="A15" s="657" t="s">
        <v>156</v>
      </c>
      <c r="B15" s="277" t="n">
        <v>11254.852</v>
      </c>
      <c r="C15" s="654" t="n">
        <v>21364</v>
      </c>
      <c r="D15" s="278" t="n">
        <v>14845</v>
      </c>
      <c r="E15" s="279" t="n">
        <v>3142</v>
      </c>
      <c r="F15" s="279" t="n">
        <v>386</v>
      </c>
      <c r="G15" s="279" t="n">
        <v>209</v>
      </c>
      <c r="H15" s="279" t="n">
        <v>294</v>
      </c>
      <c r="I15" s="279" t="n">
        <v>32</v>
      </c>
      <c r="J15" s="279" t="n">
        <v>75</v>
      </c>
      <c r="K15" s="279" t="n">
        <v>18981</v>
      </c>
      <c r="L15" s="279" t="n">
        <v>1237</v>
      </c>
      <c r="M15" s="279" t="n">
        <v>1146</v>
      </c>
      <c r="N15" s="279" t="n">
        <v>2383</v>
      </c>
      <c r="O15" s="655" t="n">
        <v>16.1</v>
      </c>
      <c r="P15" s="656" t="n">
        <v>11.2</v>
      </c>
      <c r="Q15" s="643"/>
      <c r="R15" s="643"/>
      <c r="S15" s="652"/>
      <c r="T15" s="652"/>
    </row>
    <row r="16" s="250" customFormat="true" ht="18.75" hidden="false" customHeight="true" outlineLevel="0" collapsed="false">
      <c r="A16" s="657" t="s">
        <v>157</v>
      </c>
      <c r="B16" s="277" t="n">
        <v>6156.9</v>
      </c>
      <c r="C16" s="654" t="n">
        <v>21687</v>
      </c>
      <c r="D16" s="278" t="n">
        <v>14915</v>
      </c>
      <c r="E16" s="279" t="n">
        <v>3103</v>
      </c>
      <c r="F16" s="279" t="n">
        <v>460</v>
      </c>
      <c r="G16" s="279" t="n">
        <v>222</v>
      </c>
      <c r="H16" s="279" t="n">
        <v>450</v>
      </c>
      <c r="I16" s="279" t="n">
        <v>27</v>
      </c>
      <c r="J16" s="279" t="n">
        <v>103</v>
      </c>
      <c r="K16" s="279" t="n">
        <v>19281</v>
      </c>
      <c r="L16" s="279" t="n">
        <v>1024</v>
      </c>
      <c r="M16" s="279" t="n">
        <v>1382</v>
      </c>
      <c r="N16" s="279" t="n">
        <v>2406</v>
      </c>
      <c r="O16" s="655" t="n">
        <v>16.1</v>
      </c>
      <c r="P16" s="656" t="n">
        <v>11.1</v>
      </c>
      <c r="Q16" s="643"/>
      <c r="R16" s="643"/>
      <c r="S16" s="652"/>
      <c r="T16" s="652"/>
    </row>
    <row r="17" s="250" customFormat="true" ht="18.75" hidden="false" customHeight="true" outlineLevel="0" collapsed="false">
      <c r="A17" s="657" t="s">
        <v>158</v>
      </c>
      <c r="B17" s="277" t="n">
        <v>17274.06</v>
      </c>
      <c r="C17" s="654" t="n">
        <v>21716</v>
      </c>
      <c r="D17" s="278" t="n">
        <v>14474</v>
      </c>
      <c r="E17" s="279" t="n">
        <v>3289</v>
      </c>
      <c r="F17" s="279" t="n">
        <v>459</v>
      </c>
      <c r="G17" s="279" t="n">
        <v>229</v>
      </c>
      <c r="H17" s="279" t="n">
        <v>337</v>
      </c>
      <c r="I17" s="279" t="n">
        <v>25</v>
      </c>
      <c r="J17" s="279" t="n">
        <v>85</v>
      </c>
      <c r="K17" s="279" t="n">
        <v>18900</v>
      </c>
      <c r="L17" s="279" t="n">
        <v>1302</v>
      </c>
      <c r="M17" s="279" t="n">
        <v>1515</v>
      </c>
      <c r="N17" s="279" t="n">
        <v>2817</v>
      </c>
      <c r="O17" s="655" t="n">
        <v>19.5</v>
      </c>
      <c r="P17" s="656" t="n">
        <v>13</v>
      </c>
      <c r="Q17" s="643"/>
      <c r="R17" s="643"/>
      <c r="S17" s="652"/>
      <c r="T17" s="652"/>
    </row>
    <row r="18" s="250" customFormat="true" ht="18.75" hidden="false" customHeight="true" outlineLevel="0" collapsed="false">
      <c r="A18" s="657" t="s">
        <v>159</v>
      </c>
      <c r="B18" s="277" t="n">
        <v>8856.665</v>
      </c>
      <c r="C18" s="654" t="n">
        <v>21637</v>
      </c>
      <c r="D18" s="278" t="n">
        <v>14789</v>
      </c>
      <c r="E18" s="279" t="n">
        <v>3291</v>
      </c>
      <c r="F18" s="279" t="n">
        <v>407</v>
      </c>
      <c r="G18" s="279" t="n">
        <v>201</v>
      </c>
      <c r="H18" s="279" t="n">
        <v>293</v>
      </c>
      <c r="I18" s="279" t="n">
        <v>30</v>
      </c>
      <c r="J18" s="279" t="n">
        <v>72</v>
      </c>
      <c r="K18" s="279" t="n">
        <v>19083</v>
      </c>
      <c r="L18" s="279" t="n">
        <v>1320</v>
      </c>
      <c r="M18" s="279" t="n">
        <v>1235</v>
      </c>
      <c r="N18" s="279" t="n">
        <v>2555</v>
      </c>
      <c r="O18" s="655" t="n">
        <v>17.3</v>
      </c>
      <c r="P18" s="656" t="n">
        <v>11.8</v>
      </c>
      <c r="Q18" s="643"/>
      <c r="R18" s="643"/>
      <c r="S18" s="652"/>
      <c r="T18" s="652"/>
    </row>
    <row r="19" s="250" customFormat="true" ht="18.75" hidden="false" customHeight="true" outlineLevel="0" collapsed="false">
      <c r="A19" s="657" t="s">
        <v>160</v>
      </c>
      <c r="B19" s="277" t="n">
        <v>11824.713</v>
      </c>
      <c r="C19" s="654" t="n">
        <v>21093</v>
      </c>
      <c r="D19" s="278" t="n">
        <v>14619</v>
      </c>
      <c r="E19" s="279" t="n">
        <v>3320</v>
      </c>
      <c r="F19" s="279" t="n">
        <v>464</v>
      </c>
      <c r="G19" s="279" t="n">
        <v>209</v>
      </c>
      <c r="H19" s="279" t="n">
        <v>349</v>
      </c>
      <c r="I19" s="279" t="n">
        <v>29</v>
      </c>
      <c r="J19" s="279" t="n">
        <v>61</v>
      </c>
      <c r="K19" s="279" t="n">
        <v>19051</v>
      </c>
      <c r="L19" s="279" t="n">
        <v>833</v>
      </c>
      <c r="M19" s="279" t="n">
        <v>1209</v>
      </c>
      <c r="N19" s="279" t="n">
        <v>2041</v>
      </c>
      <c r="O19" s="655" t="n">
        <v>14</v>
      </c>
      <c r="P19" s="656" t="n">
        <v>9.7</v>
      </c>
      <c r="Q19" s="643"/>
      <c r="R19" s="643"/>
      <c r="S19" s="652"/>
      <c r="T19" s="652"/>
    </row>
    <row r="20" s="250" customFormat="true" ht="18.75" hidden="false" customHeight="true" outlineLevel="0" collapsed="false">
      <c r="A20" s="657" t="s">
        <v>161</v>
      </c>
      <c r="B20" s="277" t="n">
        <v>11032.423</v>
      </c>
      <c r="C20" s="654" t="n">
        <v>21092</v>
      </c>
      <c r="D20" s="278" t="n">
        <v>14648</v>
      </c>
      <c r="E20" s="279" t="n">
        <v>3242</v>
      </c>
      <c r="F20" s="279" t="n">
        <v>473</v>
      </c>
      <c r="G20" s="279" t="n">
        <v>199</v>
      </c>
      <c r="H20" s="279" t="n">
        <v>295</v>
      </c>
      <c r="I20" s="279" t="n">
        <v>17</v>
      </c>
      <c r="J20" s="279" t="n">
        <v>54</v>
      </c>
      <c r="K20" s="279" t="n">
        <v>18929</v>
      </c>
      <c r="L20" s="279" t="n">
        <v>1085</v>
      </c>
      <c r="M20" s="279" t="n">
        <v>1079</v>
      </c>
      <c r="N20" s="279" t="n">
        <v>2163</v>
      </c>
      <c r="O20" s="655" t="n">
        <v>14.8</v>
      </c>
      <c r="P20" s="656" t="n">
        <v>10.3</v>
      </c>
      <c r="Q20" s="643"/>
      <c r="R20" s="643"/>
      <c r="S20" s="652"/>
      <c r="T20" s="652"/>
    </row>
    <row r="21" s="250" customFormat="true" ht="18.75" hidden="false" customHeight="true" outlineLevel="0" collapsed="false">
      <c r="A21" s="657" t="s">
        <v>162</v>
      </c>
      <c r="B21" s="277" t="n">
        <v>11021.352</v>
      </c>
      <c r="C21" s="654" t="n">
        <v>21084</v>
      </c>
      <c r="D21" s="278" t="n">
        <v>14774</v>
      </c>
      <c r="E21" s="279" t="n">
        <v>3086</v>
      </c>
      <c r="F21" s="279" t="n">
        <v>447</v>
      </c>
      <c r="G21" s="279" t="n">
        <v>202</v>
      </c>
      <c r="H21" s="279" t="n">
        <v>379</v>
      </c>
      <c r="I21" s="279" t="n">
        <v>33</v>
      </c>
      <c r="J21" s="279" t="n">
        <v>72</v>
      </c>
      <c r="K21" s="279" t="n">
        <v>18993</v>
      </c>
      <c r="L21" s="279" t="n">
        <v>827</v>
      </c>
      <c r="M21" s="279" t="n">
        <v>1264</v>
      </c>
      <c r="N21" s="279" t="n">
        <v>2091</v>
      </c>
      <c r="O21" s="655" t="n">
        <v>14.2</v>
      </c>
      <c r="P21" s="656" t="n">
        <v>9.9</v>
      </c>
      <c r="Q21" s="643"/>
      <c r="R21" s="643"/>
      <c r="S21" s="652"/>
      <c r="T21" s="652"/>
    </row>
    <row r="22" s="250" customFormat="true" ht="18.75" hidden="false" customHeight="true" outlineLevel="0" collapsed="false">
      <c r="A22" s="657" t="s">
        <v>163</v>
      </c>
      <c r="B22" s="277" t="n">
        <v>23171.528</v>
      </c>
      <c r="C22" s="654" t="n">
        <v>21156</v>
      </c>
      <c r="D22" s="278" t="n">
        <v>14738</v>
      </c>
      <c r="E22" s="279" t="n">
        <v>3170</v>
      </c>
      <c r="F22" s="279" t="n">
        <v>458</v>
      </c>
      <c r="G22" s="279" t="n">
        <v>214</v>
      </c>
      <c r="H22" s="279" t="n">
        <v>292</v>
      </c>
      <c r="I22" s="279" t="n">
        <v>36</v>
      </c>
      <c r="J22" s="279" t="n">
        <v>66</v>
      </c>
      <c r="K22" s="279" t="n">
        <v>18974</v>
      </c>
      <c r="L22" s="279" t="n">
        <v>1095</v>
      </c>
      <c r="M22" s="279" t="n">
        <v>1087</v>
      </c>
      <c r="N22" s="279" t="n">
        <v>2183</v>
      </c>
      <c r="O22" s="655" t="n">
        <v>14.8</v>
      </c>
      <c r="P22" s="656" t="n">
        <v>10.3</v>
      </c>
      <c r="Q22" s="643"/>
      <c r="R22" s="643"/>
      <c r="S22" s="652"/>
      <c r="T22" s="652"/>
    </row>
    <row r="23" s="250" customFormat="true" ht="18.75" hidden="false" customHeight="true" outlineLevel="0" collapsed="false">
      <c r="A23" s="657" t="s">
        <v>164</v>
      </c>
      <c r="B23" s="277" t="n">
        <v>13257.667</v>
      </c>
      <c r="C23" s="654" t="n">
        <v>21552</v>
      </c>
      <c r="D23" s="278" t="n">
        <v>14746</v>
      </c>
      <c r="E23" s="279" t="n">
        <v>3227</v>
      </c>
      <c r="F23" s="658" t="n">
        <v>455</v>
      </c>
      <c r="G23" s="279" t="n">
        <v>225</v>
      </c>
      <c r="H23" s="279" t="n">
        <v>268</v>
      </c>
      <c r="I23" s="279" t="n">
        <v>20</v>
      </c>
      <c r="J23" s="279" t="n">
        <v>69</v>
      </c>
      <c r="K23" s="279" t="n">
        <v>19011</v>
      </c>
      <c r="L23" s="279" t="n">
        <v>1122</v>
      </c>
      <c r="M23" s="279" t="n">
        <v>1419</v>
      </c>
      <c r="N23" s="279" t="n">
        <v>2541</v>
      </c>
      <c r="O23" s="655" t="n">
        <v>17.2</v>
      </c>
      <c r="P23" s="656" t="n">
        <v>11.8</v>
      </c>
      <c r="Q23" s="643"/>
      <c r="R23" s="643"/>
      <c r="S23" s="652"/>
      <c r="T23" s="652"/>
    </row>
    <row r="24" s="250" customFormat="true" ht="18.75" hidden="false" customHeight="true" outlineLevel="0" collapsed="false">
      <c r="A24" s="657" t="s">
        <v>165</v>
      </c>
      <c r="B24" s="277" t="n">
        <v>12590.742</v>
      </c>
      <c r="C24" s="654" t="n">
        <v>20864</v>
      </c>
      <c r="D24" s="278" t="n">
        <v>14609</v>
      </c>
      <c r="E24" s="279" t="n">
        <v>3163</v>
      </c>
      <c r="F24" s="279" t="n">
        <v>446</v>
      </c>
      <c r="G24" s="279" t="n">
        <v>205</v>
      </c>
      <c r="H24" s="279" t="n">
        <v>352</v>
      </c>
      <c r="I24" s="279" t="n">
        <v>17</v>
      </c>
      <c r="J24" s="279" t="n">
        <v>55</v>
      </c>
      <c r="K24" s="279" t="n">
        <v>18847</v>
      </c>
      <c r="L24" s="279" t="n">
        <v>994</v>
      </c>
      <c r="M24" s="279" t="n">
        <v>1022</v>
      </c>
      <c r="N24" s="279" t="n">
        <v>2017</v>
      </c>
      <c r="O24" s="655" t="n">
        <v>13.8</v>
      </c>
      <c r="P24" s="656" t="n">
        <v>9.7</v>
      </c>
      <c r="Q24" s="643"/>
      <c r="R24" s="643"/>
      <c r="S24" s="652"/>
      <c r="T24" s="652"/>
    </row>
    <row r="25" s="250" customFormat="true" ht="18.75" hidden="false" customHeight="true" outlineLevel="0" collapsed="false">
      <c r="A25" s="659" t="s">
        <v>166</v>
      </c>
      <c r="B25" s="660" t="n">
        <v>25584.127</v>
      </c>
      <c r="C25" s="661" t="n">
        <v>21270</v>
      </c>
      <c r="D25" s="662" t="n">
        <v>14609</v>
      </c>
      <c r="E25" s="663" t="n">
        <v>3277</v>
      </c>
      <c r="F25" s="663" t="n">
        <v>444</v>
      </c>
      <c r="G25" s="663" t="n">
        <v>220</v>
      </c>
      <c r="H25" s="663" t="n">
        <v>298</v>
      </c>
      <c r="I25" s="663" t="n">
        <v>18</v>
      </c>
      <c r="J25" s="663" t="n">
        <v>71</v>
      </c>
      <c r="K25" s="663" t="n">
        <v>18937</v>
      </c>
      <c r="L25" s="663" t="n">
        <v>1388</v>
      </c>
      <c r="M25" s="663" t="n">
        <v>945</v>
      </c>
      <c r="N25" s="663" t="n">
        <v>2333</v>
      </c>
      <c r="O25" s="664" t="n">
        <v>16</v>
      </c>
      <c r="P25" s="665" t="n">
        <v>11</v>
      </c>
      <c r="Q25" s="643"/>
      <c r="R25" s="643"/>
      <c r="S25" s="652"/>
      <c r="T25" s="652"/>
    </row>
    <row r="26" customFormat="false" ht="6.75" hidden="false" customHeight="true" outlineLevel="0" collapsed="false"/>
    <row r="27" customFormat="false" ht="18" hidden="false" customHeight="false" outlineLevel="0" collapsed="false">
      <c r="A27" s="80"/>
      <c r="B27" s="666"/>
      <c r="C27" s="36"/>
      <c r="D27" s="667"/>
    </row>
    <row r="28" customFormat="false" ht="18" hidden="false" customHeight="false" outlineLevel="0" collapsed="false">
      <c r="B28" s="668"/>
      <c r="C28" s="36"/>
      <c r="D28" s="667"/>
    </row>
    <row r="29" customFormat="false" ht="18" hidden="false" customHeight="false" outlineLevel="0" collapsed="false">
      <c r="B29" s="669"/>
      <c r="C29" s="36"/>
      <c r="D29" s="667"/>
    </row>
    <row r="30" customFormat="false" ht="18" hidden="false" customHeight="false" outlineLevel="0" collapsed="false">
      <c r="B30" s="669"/>
      <c r="C30" s="36"/>
      <c r="D30" s="667"/>
    </row>
    <row r="31" customFormat="false" ht="18" hidden="false" customHeight="false" outlineLevel="0" collapsed="false">
      <c r="B31" s="669"/>
      <c r="C31" s="36"/>
      <c r="D31" s="667"/>
    </row>
    <row r="32" customFormat="false" ht="18" hidden="false" customHeight="false" outlineLevel="0" collapsed="false">
      <c r="B32" s="669"/>
      <c r="C32" s="36"/>
      <c r="D32" s="667"/>
    </row>
    <row r="33" customFormat="false" ht="18" hidden="false" customHeight="false" outlineLevel="0" collapsed="false">
      <c r="B33" s="669"/>
      <c r="C33" s="36"/>
      <c r="D33" s="667"/>
    </row>
    <row r="34" customFormat="false" ht="18" hidden="false" customHeight="false" outlineLevel="0" collapsed="false">
      <c r="B34" s="669"/>
      <c r="C34" s="36"/>
      <c r="D34" s="667"/>
    </row>
    <row r="35" customFormat="false" ht="18" hidden="false" customHeight="false" outlineLevel="0" collapsed="false">
      <c r="B35" s="669"/>
      <c r="C35" s="36"/>
      <c r="D35" s="667"/>
    </row>
    <row r="36" customFormat="false" ht="18" hidden="false" customHeight="false" outlineLevel="0" collapsed="false">
      <c r="B36" s="669"/>
      <c r="C36" s="36"/>
      <c r="D36" s="667"/>
    </row>
    <row r="37" customFormat="false" ht="18" hidden="false" customHeight="false" outlineLevel="0" collapsed="false">
      <c r="B37" s="669"/>
      <c r="C37" s="36"/>
      <c r="D37" s="667"/>
    </row>
    <row r="38" customFormat="false" ht="18" hidden="false" customHeight="false" outlineLevel="0" collapsed="false">
      <c r="B38" s="669"/>
      <c r="C38" s="36"/>
      <c r="D38" s="667"/>
    </row>
    <row r="39" customFormat="false" ht="18" hidden="false" customHeight="false" outlineLevel="0" collapsed="false">
      <c r="B39" s="669"/>
      <c r="C39" s="36"/>
      <c r="D39" s="667"/>
    </row>
    <row r="40" customFormat="false" ht="18" hidden="false" customHeight="false" outlineLevel="0" collapsed="false">
      <c r="B40" s="669"/>
      <c r="C40" s="36"/>
      <c r="D40" s="667"/>
    </row>
    <row r="41" customFormat="false" ht="18" hidden="false" customHeight="false" outlineLevel="0" collapsed="false">
      <c r="B41" s="669"/>
      <c r="C41" s="36"/>
      <c r="D41" s="667"/>
    </row>
    <row r="42" customFormat="false" ht="12.75" hidden="false" customHeight="false" outlineLevel="0" collapsed="false">
      <c r="B42" s="78"/>
      <c r="C42" s="36"/>
      <c r="D42" s="667"/>
    </row>
    <row r="43" customFormat="false" ht="12.75" hidden="false" customHeight="false" outlineLevel="0" collapsed="false">
      <c r="B43" s="78"/>
      <c r="C43" s="36"/>
      <c r="D43" s="667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D45" s="81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1"/>
    </row>
  </sheetData>
  <mergeCells count="2">
    <mergeCell ref="A7:A10"/>
    <mergeCell ref="D7:N7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5.7"/>
    <col collapsed="false" customWidth="true" hidden="false" outlineLevel="0" max="3" min="3" style="2" width="9.7"/>
    <col collapsed="false" customWidth="true" hidden="false" outlineLevel="0" max="4" min="4" style="2" width="8.7"/>
    <col collapsed="false" customWidth="true" hidden="false" outlineLevel="0" max="5" min="5" style="2" width="9.85"/>
    <col collapsed="false" customWidth="true" hidden="false" outlineLevel="0" max="6" min="6" style="2" width="8.7"/>
    <col collapsed="false" customWidth="true" hidden="false" outlineLevel="0" max="7" min="7" style="2" width="8.56"/>
    <col collapsed="false" customWidth="true" hidden="false" outlineLevel="0" max="8" min="8" style="2" width="13.28"/>
    <col collapsed="false" customWidth="true" hidden="false" outlineLevel="0" max="9" min="9" style="2" width="8.85"/>
    <col collapsed="false" customWidth="true" hidden="false" outlineLevel="0" max="10" min="10" style="2" width="11.56"/>
    <col collapsed="false" customWidth="true" hidden="false" outlineLevel="0" max="11" min="11" style="2" width="9.28"/>
    <col collapsed="false" customWidth="true" hidden="false" outlineLevel="0" max="12" min="12" style="2" width="8.85"/>
    <col collapsed="false" customWidth="true" hidden="false" outlineLevel="0" max="13" min="13" style="2" width="8.28"/>
    <col collapsed="false" customWidth="true" hidden="false" outlineLevel="0" max="14" min="14" style="2" width="12.14"/>
    <col collapsed="false" customWidth="true" hidden="false" outlineLevel="0" max="15" min="15" style="1" width="12.14"/>
    <col collapsed="false" customWidth="true" hidden="false" outlineLevel="0" max="16" min="16" style="1" width="15.28"/>
    <col collapsed="false" customWidth="true" hidden="true" outlineLevel="0" max="17" min="17" style="0" width="21.28"/>
    <col collapsed="false" customWidth="true" hidden="true" outlineLevel="0" max="18" min="18" style="0" width="13.85"/>
    <col collapsed="false" customWidth="true" hidden="true" outlineLevel="0" max="19" min="19" style="0" width="16.13"/>
    <col collapsed="false" customWidth="true" hidden="true" outlineLevel="0" max="20" min="20" style="0" width="9.85"/>
    <col collapsed="false" customWidth="true" hidden="true" outlineLevel="0" max="21" min="21" style="0" width="10.28"/>
  </cols>
  <sheetData>
    <row r="1" s="8" customFormat="true" ht="15.75" hidden="false" customHeight="false" outlineLevel="0" collapsed="false">
      <c r="A1" s="183" t="s">
        <v>43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P1" s="619" t="s">
        <v>167</v>
      </c>
    </row>
    <row r="2" s="8" customFormat="true" ht="12.75" hidden="false" customHeight="fals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8" customFormat="true" ht="26.25" hidden="false" customHeight="false" outlineLevel="0" collapsed="false">
      <c r="A3" s="620" t="s">
        <v>85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  <c r="P3" s="4"/>
    </row>
    <row r="4" s="8" customFormat="true" ht="4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4"/>
      <c r="P4" s="4"/>
    </row>
    <row r="5" s="8" customFormat="true" ht="20.25" hidden="false" customHeight="true" outlineLevel="0" collapsed="false">
      <c r="A5" s="621" t="s">
        <v>150</v>
      </c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4"/>
      <c r="P5" s="4"/>
    </row>
    <row r="6" s="627" customFormat="true" ht="26.25" hidden="false" customHeight="true" outlineLevel="0" collapsed="false">
      <c r="A6" s="622" t="s">
        <v>151</v>
      </c>
      <c r="B6" s="623"/>
      <c r="C6" s="623"/>
      <c r="D6" s="623"/>
      <c r="E6" s="623"/>
      <c r="F6" s="624"/>
      <c r="G6" s="624"/>
      <c r="H6" s="624"/>
      <c r="I6" s="624"/>
      <c r="J6" s="624"/>
      <c r="K6" s="625"/>
      <c r="L6" s="624"/>
      <c r="M6" s="624"/>
      <c r="N6" s="624"/>
      <c r="O6" s="624"/>
      <c r="P6" s="624"/>
      <c r="Q6" s="626"/>
    </row>
    <row r="7" s="8" customFormat="true" ht="15" hidden="false" customHeight="true" outlineLevel="0" collapsed="false">
      <c r="A7" s="16" t="s">
        <v>4</v>
      </c>
      <c r="B7" s="196" t="s">
        <v>5</v>
      </c>
      <c r="C7" s="628" t="s">
        <v>6</v>
      </c>
      <c r="D7" s="629" t="s">
        <v>7</v>
      </c>
      <c r="E7" s="629"/>
      <c r="F7" s="629"/>
      <c r="G7" s="629"/>
      <c r="H7" s="629"/>
      <c r="I7" s="629"/>
      <c r="J7" s="629"/>
      <c r="K7" s="629"/>
      <c r="L7" s="629"/>
      <c r="M7" s="629"/>
      <c r="N7" s="629"/>
      <c r="O7" s="630" t="s">
        <v>8</v>
      </c>
      <c r="P7" s="631" t="s">
        <v>8</v>
      </c>
    </row>
    <row r="8" s="8" customFormat="true" ht="14.25" hidden="false" customHeight="false" outlineLevel="0" collapsed="false">
      <c r="A8" s="16"/>
      <c r="B8" s="200" t="s">
        <v>9</v>
      </c>
      <c r="C8" s="632" t="s">
        <v>10</v>
      </c>
      <c r="D8" s="206" t="s">
        <v>11</v>
      </c>
      <c r="E8" s="25" t="s">
        <v>12</v>
      </c>
      <c r="F8" s="25" t="s">
        <v>13</v>
      </c>
      <c r="G8" s="25" t="s">
        <v>14</v>
      </c>
      <c r="H8" s="25" t="s">
        <v>15</v>
      </c>
      <c r="I8" s="24" t="s">
        <v>16</v>
      </c>
      <c r="J8" s="24" t="s">
        <v>17</v>
      </c>
      <c r="K8" s="25" t="s">
        <v>18</v>
      </c>
      <c r="L8" s="25" t="s">
        <v>19</v>
      </c>
      <c r="M8" s="25" t="s">
        <v>20</v>
      </c>
      <c r="N8" s="633" t="s">
        <v>92</v>
      </c>
      <c r="O8" s="634" t="s">
        <v>22</v>
      </c>
      <c r="P8" s="635" t="s">
        <v>22</v>
      </c>
    </row>
    <row r="9" s="8" customFormat="true" ht="14.25" hidden="false" customHeight="false" outlineLevel="0" collapsed="false">
      <c r="A9" s="16"/>
      <c r="B9" s="200" t="s">
        <v>23</v>
      </c>
      <c r="C9" s="632" t="s">
        <v>24</v>
      </c>
      <c r="D9" s="206" t="s">
        <v>25</v>
      </c>
      <c r="E9" s="25" t="s">
        <v>26</v>
      </c>
      <c r="F9" s="25" t="s">
        <v>27</v>
      </c>
      <c r="G9" s="25" t="s">
        <v>28</v>
      </c>
      <c r="H9" s="25" t="s">
        <v>29</v>
      </c>
      <c r="I9" s="24" t="s">
        <v>30</v>
      </c>
      <c r="J9" s="24" t="s">
        <v>31</v>
      </c>
      <c r="K9" s="25" t="s">
        <v>32</v>
      </c>
      <c r="L9" s="25" t="s">
        <v>28</v>
      </c>
      <c r="M9" s="25"/>
      <c r="N9" s="633" t="s">
        <v>32</v>
      </c>
      <c r="O9" s="634" t="s">
        <v>33</v>
      </c>
      <c r="P9" s="635" t="s">
        <v>34</v>
      </c>
    </row>
    <row r="10" s="8" customFormat="true" ht="15" hidden="false" customHeight="false" outlineLevel="0" collapsed="false">
      <c r="A10" s="16"/>
      <c r="B10" s="200" t="s">
        <v>35</v>
      </c>
      <c r="C10" s="632" t="s">
        <v>36</v>
      </c>
      <c r="D10" s="206"/>
      <c r="E10" s="31"/>
      <c r="F10" s="31"/>
      <c r="G10" s="31"/>
      <c r="H10" s="31"/>
      <c r="I10" s="30"/>
      <c r="J10" s="30" t="s">
        <v>37</v>
      </c>
      <c r="K10" s="31" t="s">
        <v>26</v>
      </c>
      <c r="L10" s="31"/>
      <c r="M10" s="31"/>
      <c r="N10" s="633" t="s">
        <v>26</v>
      </c>
      <c r="O10" s="634" t="s">
        <v>38</v>
      </c>
      <c r="P10" s="635" t="s">
        <v>38</v>
      </c>
    </row>
    <row r="11" s="644" customFormat="true" ht="18.75" hidden="false" customHeight="true" outlineLevel="0" collapsed="false">
      <c r="A11" s="636" t="s">
        <v>152</v>
      </c>
      <c r="B11" s="637" t="n">
        <v>145942.258</v>
      </c>
      <c r="C11" s="638" t="n">
        <v>24178</v>
      </c>
      <c r="D11" s="639" t="n">
        <v>16245</v>
      </c>
      <c r="E11" s="640" t="n">
        <v>3978</v>
      </c>
      <c r="F11" s="640" t="n">
        <v>536</v>
      </c>
      <c r="G11" s="640" t="n">
        <v>298</v>
      </c>
      <c r="H11" s="640" t="n">
        <v>464</v>
      </c>
      <c r="I11" s="640" t="n">
        <v>29</v>
      </c>
      <c r="J11" s="640" t="n">
        <v>59</v>
      </c>
      <c r="K11" s="640" t="n">
        <v>21609</v>
      </c>
      <c r="L11" s="640" t="n">
        <v>1332</v>
      </c>
      <c r="M11" s="640" t="n">
        <v>1236</v>
      </c>
      <c r="N11" s="640" t="n">
        <v>2569</v>
      </c>
      <c r="O11" s="641" t="n">
        <v>15.8</v>
      </c>
      <c r="P11" s="642" t="n">
        <v>10.6</v>
      </c>
      <c r="Q11" s="643" t="n">
        <f aca="false">+'7a-ped'!D11</f>
        <v>21434.361</v>
      </c>
      <c r="R11" s="643" t="n">
        <f aca="false">+B11*F11*12/1000</f>
        <v>938700.603456</v>
      </c>
      <c r="S11" s="643" t="n">
        <f aca="false">+R11/Q11/12*1000</f>
        <v>3649.51632045388</v>
      </c>
      <c r="T11" s="643"/>
      <c r="U11" s="644" t="n">
        <f aca="false">+M11*B11*12/1000</f>
        <v>2164615.570656</v>
      </c>
    </row>
    <row r="12" s="250" customFormat="true" ht="18.75" hidden="false" customHeight="true" outlineLevel="0" collapsed="false">
      <c r="A12" s="645" t="s">
        <v>153</v>
      </c>
      <c r="B12" s="646" t="n">
        <v>14586.37</v>
      </c>
      <c r="C12" s="647" t="n">
        <v>23880</v>
      </c>
      <c r="D12" s="648" t="n">
        <v>16392</v>
      </c>
      <c r="E12" s="649" t="n">
        <v>3957</v>
      </c>
      <c r="F12" s="649" t="n">
        <v>493</v>
      </c>
      <c r="G12" s="649" t="n">
        <v>289</v>
      </c>
      <c r="H12" s="649" t="n">
        <v>414</v>
      </c>
      <c r="I12" s="649" t="n">
        <v>56</v>
      </c>
      <c r="J12" s="649" t="n">
        <v>41</v>
      </c>
      <c r="K12" s="649" t="n">
        <v>21642</v>
      </c>
      <c r="L12" s="649" t="n">
        <v>1533</v>
      </c>
      <c r="M12" s="649" t="n">
        <v>705</v>
      </c>
      <c r="N12" s="649" t="n">
        <v>2239</v>
      </c>
      <c r="O12" s="650" t="n">
        <v>13.7</v>
      </c>
      <c r="P12" s="651" t="n">
        <v>9.4</v>
      </c>
      <c r="Q12" s="643" t="n">
        <f aca="false">+'7a-ped'!D12</f>
        <v>1967.711</v>
      </c>
      <c r="R12" s="643" t="n">
        <f aca="false">+B12*F12*12/1000</f>
        <v>86292.96492</v>
      </c>
      <c r="S12" s="643" t="n">
        <f aca="false">+R12/Q12/12*1000</f>
        <v>3654.54094122562</v>
      </c>
      <c r="T12" s="643"/>
      <c r="U12" s="250" t="n">
        <f aca="false">+M12*B12*12/1000</f>
        <v>123400.6902</v>
      </c>
    </row>
    <row r="13" s="250" customFormat="true" ht="18.75" hidden="false" customHeight="true" outlineLevel="0" collapsed="false">
      <c r="A13" s="653" t="s">
        <v>154</v>
      </c>
      <c r="B13" s="277" t="n">
        <v>15652.112</v>
      </c>
      <c r="C13" s="654" t="n">
        <v>24664</v>
      </c>
      <c r="D13" s="278" t="n">
        <v>16400</v>
      </c>
      <c r="E13" s="279" t="n">
        <v>3952</v>
      </c>
      <c r="F13" s="279" t="n">
        <v>583</v>
      </c>
      <c r="G13" s="279" t="n">
        <v>289</v>
      </c>
      <c r="H13" s="279" t="n">
        <v>564</v>
      </c>
      <c r="I13" s="279" t="n">
        <v>50</v>
      </c>
      <c r="J13" s="279" t="n">
        <v>64</v>
      </c>
      <c r="K13" s="279" t="n">
        <v>21902</v>
      </c>
      <c r="L13" s="279" t="n">
        <v>1445</v>
      </c>
      <c r="M13" s="279" t="n">
        <v>1317</v>
      </c>
      <c r="N13" s="279" t="n">
        <v>2762</v>
      </c>
      <c r="O13" s="655" t="n">
        <v>16.8</v>
      </c>
      <c r="P13" s="656" t="n">
        <v>11.2</v>
      </c>
      <c r="Q13" s="643" t="n">
        <f aca="false">+'7a-ped'!D13</f>
        <v>2503.414</v>
      </c>
      <c r="R13" s="643" t="n">
        <f aca="false">+B13*F13*12/1000</f>
        <v>109502.175552</v>
      </c>
      <c r="S13" s="643" t="n">
        <f aca="false">+R13/Q13/12*1000</f>
        <v>3645.09477697257</v>
      </c>
      <c r="T13" s="643"/>
      <c r="U13" s="250" t="n">
        <f aca="false">+M13*B13*12/1000</f>
        <v>247365.978048</v>
      </c>
    </row>
    <row r="14" s="250" customFormat="true" ht="18.75" hidden="false" customHeight="true" outlineLevel="0" collapsed="false">
      <c r="A14" s="657" t="s">
        <v>155</v>
      </c>
      <c r="B14" s="277" t="n">
        <v>9452.324</v>
      </c>
      <c r="C14" s="654" t="n">
        <v>24265</v>
      </c>
      <c r="D14" s="278" t="n">
        <v>16270</v>
      </c>
      <c r="E14" s="279" t="n">
        <v>4142</v>
      </c>
      <c r="F14" s="279" t="n">
        <v>505</v>
      </c>
      <c r="G14" s="279" t="n">
        <v>276</v>
      </c>
      <c r="H14" s="279" t="n">
        <v>475</v>
      </c>
      <c r="I14" s="279" t="n">
        <v>20</v>
      </c>
      <c r="J14" s="279" t="n">
        <v>64</v>
      </c>
      <c r="K14" s="279" t="n">
        <v>21753</v>
      </c>
      <c r="L14" s="279" t="n">
        <v>1305</v>
      </c>
      <c r="M14" s="279" t="n">
        <v>1207</v>
      </c>
      <c r="N14" s="279" t="n">
        <v>2512</v>
      </c>
      <c r="O14" s="655" t="n">
        <v>15.4</v>
      </c>
      <c r="P14" s="656" t="n">
        <v>10.4</v>
      </c>
      <c r="Q14" s="643" t="n">
        <f aca="false">+'7a-ped'!D14</f>
        <v>1381.69</v>
      </c>
      <c r="R14" s="643" t="n">
        <f aca="false">+B14*F14*12/1000</f>
        <v>57281.08344</v>
      </c>
      <c r="S14" s="643" t="n">
        <f aca="false">+R14/Q14/12*1000</f>
        <v>3454.77177948744</v>
      </c>
      <c r="T14" s="643"/>
      <c r="U14" s="250" t="n">
        <f aca="false">+M14*B14*12/1000</f>
        <v>136907.460816</v>
      </c>
    </row>
    <row r="15" s="250" customFormat="true" ht="18.75" hidden="false" customHeight="true" outlineLevel="0" collapsed="false">
      <c r="A15" s="657" t="s">
        <v>156</v>
      </c>
      <c r="B15" s="277" t="n">
        <v>7962.455</v>
      </c>
      <c r="C15" s="654" t="n">
        <v>24172</v>
      </c>
      <c r="D15" s="278" t="n">
        <v>16424</v>
      </c>
      <c r="E15" s="279" t="n">
        <v>3834</v>
      </c>
      <c r="F15" s="279" t="n">
        <v>466</v>
      </c>
      <c r="G15" s="279" t="n">
        <v>291</v>
      </c>
      <c r="H15" s="279" t="n">
        <v>415</v>
      </c>
      <c r="I15" s="279" t="n">
        <v>30</v>
      </c>
      <c r="J15" s="279" t="n">
        <v>74</v>
      </c>
      <c r="K15" s="279" t="n">
        <v>21534</v>
      </c>
      <c r="L15" s="279" t="n">
        <v>1386</v>
      </c>
      <c r="M15" s="279" t="n">
        <v>1252</v>
      </c>
      <c r="N15" s="279" t="n">
        <v>2639</v>
      </c>
      <c r="O15" s="655" t="n">
        <v>16.1</v>
      </c>
      <c r="P15" s="656" t="n">
        <v>10.9</v>
      </c>
      <c r="Q15" s="643" t="n">
        <f aca="false">+'7a-ped'!D15</f>
        <v>1058.009</v>
      </c>
      <c r="R15" s="643" t="n">
        <f aca="false">+B15*F15*12/1000</f>
        <v>44526.04836</v>
      </c>
      <c r="S15" s="643" t="n">
        <f aca="false">+R15/Q15/12*1000</f>
        <v>3507.06282271701</v>
      </c>
      <c r="T15" s="643"/>
      <c r="U15" s="250" t="n">
        <f aca="false">+M15*B15*12/1000</f>
        <v>119627.92392</v>
      </c>
    </row>
    <row r="16" s="250" customFormat="true" ht="18.75" hidden="false" customHeight="true" outlineLevel="0" collapsed="false">
      <c r="A16" s="657" t="s">
        <v>157</v>
      </c>
      <c r="B16" s="277" t="n">
        <v>4338.201</v>
      </c>
      <c r="C16" s="654" t="n">
        <v>24560</v>
      </c>
      <c r="D16" s="278" t="n">
        <v>16461</v>
      </c>
      <c r="E16" s="279" t="n">
        <v>3798</v>
      </c>
      <c r="F16" s="279" t="n">
        <v>554</v>
      </c>
      <c r="G16" s="279" t="n">
        <v>309</v>
      </c>
      <c r="H16" s="279" t="n">
        <v>638</v>
      </c>
      <c r="I16" s="279" t="n">
        <v>22</v>
      </c>
      <c r="J16" s="279" t="n">
        <v>76</v>
      </c>
      <c r="K16" s="279" t="n">
        <v>21859</v>
      </c>
      <c r="L16" s="279" t="n">
        <v>1176</v>
      </c>
      <c r="M16" s="279" t="n">
        <v>1525</v>
      </c>
      <c r="N16" s="279" t="n">
        <v>2701</v>
      </c>
      <c r="O16" s="655" t="n">
        <v>16.4</v>
      </c>
      <c r="P16" s="656" t="n">
        <v>11</v>
      </c>
      <c r="Q16" s="643" t="n">
        <f aca="false">+'7a-ped'!D16</f>
        <v>640.018</v>
      </c>
      <c r="R16" s="643" t="n">
        <f aca="false">+B16*F16*12/1000</f>
        <v>28840.360248</v>
      </c>
      <c r="S16" s="643" t="n">
        <f aca="false">+R16/Q16/12*1000</f>
        <v>3755.14962704174</v>
      </c>
      <c r="T16" s="643"/>
      <c r="U16" s="250" t="n">
        <f aca="false">+M16*B16*12/1000</f>
        <v>79389.0783</v>
      </c>
    </row>
    <row r="17" s="250" customFormat="true" ht="18.75" hidden="false" customHeight="true" outlineLevel="0" collapsed="false">
      <c r="A17" s="657" t="s">
        <v>158</v>
      </c>
      <c r="B17" s="277" t="n">
        <v>12044.88</v>
      </c>
      <c r="C17" s="654" t="n">
        <v>24580</v>
      </c>
      <c r="D17" s="278" t="n">
        <v>15926</v>
      </c>
      <c r="E17" s="279" t="n">
        <v>4070</v>
      </c>
      <c r="F17" s="279" t="n">
        <v>548</v>
      </c>
      <c r="G17" s="279" t="n">
        <v>324</v>
      </c>
      <c r="H17" s="279" t="n">
        <v>483</v>
      </c>
      <c r="I17" s="279" t="n">
        <v>26</v>
      </c>
      <c r="J17" s="279" t="n">
        <v>72</v>
      </c>
      <c r="K17" s="279" t="n">
        <v>21449</v>
      </c>
      <c r="L17" s="279" t="n">
        <v>1460</v>
      </c>
      <c r="M17" s="279" t="n">
        <v>1671</v>
      </c>
      <c r="N17" s="279" t="n">
        <v>3130</v>
      </c>
      <c r="O17" s="655" t="n">
        <v>19.7</v>
      </c>
      <c r="P17" s="656" t="n">
        <v>12.7</v>
      </c>
      <c r="Q17" s="643" t="n">
        <f aca="false">+'7a-ped'!D17</f>
        <v>1754.777</v>
      </c>
      <c r="R17" s="643" t="n">
        <f aca="false">+B17*F17*12/1000</f>
        <v>79207.13088</v>
      </c>
      <c r="S17" s="643" t="n">
        <f aca="false">+R17/Q17/12*1000</f>
        <v>3761.50031599456</v>
      </c>
      <c r="T17" s="643"/>
      <c r="U17" s="250" t="n">
        <f aca="false">+M17*B17*12/1000</f>
        <v>241523.93376</v>
      </c>
    </row>
    <row r="18" s="250" customFormat="true" ht="18.75" hidden="false" customHeight="true" outlineLevel="0" collapsed="false">
      <c r="A18" s="657" t="s">
        <v>159</v>
      </c>
      <c r="B18" s="277" t="n">
        <v>6239.022</v>
      </c>
      <c r="C18" s="654" t="n">
        <v>24491</v>
      </c>
      <c r="D18" s="278" t="n">
        <v>16295</v>
      </c>
      <c r="E18" s="279" t="n">
        <v>4054</v>
      </c>
      <c r="F18" s="279" t="n">
        <v>492</v>
      </c>
      <c r="G18" s="279" t="n">
        <v>283</v>
      </c>
      <c r="H18" s="279" t="n">
        <v>416</v>
      </c>
      <c r="I18" s="279" t="n">
        <v>28</v>
      </c>
      <c r="J18" s="279" t="n">
        <v>69</v>
      </c>
      <c r="K18" s="279" t="n">
        <v>21637</v>
      </c>
      <c r="L18" s="279" t="n">
        <v>1504</v>
      </c>
      <c r="M18" s="279" t="n">
        <v>1350</v>
      </c>
      <c r="N18" s="279" t="n">
        <v>2854</v>
      </c>
      <c r="O18" s="655" t="n">
        <v>17.5</v>
      </c>
      <c r="P18" s="656" t="n">
        <v>11.7</v>
      </c>
      <c r="Q18" s="643" t="n">
        <f aca="false">+'7a-ped'!D18</f>
        <v>899.339999999999</v>
      </c>
      <c r="R18" s="643" t="n">
        <f aca="false">+B18*F18*12/1000</f>
        <v>36835.185888</v>
      </c>
      <c r="S18" s="643" t="n">
        <f aca="false">+R18/Q18/12*1000</f>
        <v>3413.16835012343</v>
      </c>
      <c r="T18" s="643"/>
      <c r="U18" s="250" t="n">
        <f aca="false">+M18*B18*12/1000</f>
        <v>101072.1564</v>
      </c>
    </row>
    <row r="19" s="250" customFormat="true" ht="18.75" hidden="false" customHeight="true" outlineLevel="0" collapsed="false">
      <c r="A19" s="657" t="s">
        <v>160</v>
      </c>
      <c r="B19" s="277" t="n">
        <v>8363.466</v>
      </c>
      <c r="C19" s="654" t="n">
        <v>23812</v>
      </c>
      <c r="D19" s="278" t="n">
        <v>16033</v>
      </c>
      <c r="E19" s="279" t="n">
        <v>4085</v>
      </c>
      <c r="F19" s="279" t="n">
        <v>549</v>
      </c>
      <c r="G19" s="279" t="n">
        <v>294</v>
      </c>
      <c r="H19" s="279" t="n">
        <v>493</v>
      </c>
      <c r="I19" s="279" t="n">
        <v>26</v>
      </c>
      <c r="J19" s="279" t="n">
        <v>61</v>
      </c>
      <c r="K19" s="279" t="n">
        <v>21541</v>
      </c>
      <c r="L19" s="279" t="n">
        <v>938</v>
      </c>
      <c r="M19" s="279" t="n">
        <v>1333</v>
      </c>
      <c r="N19" s="279" t="n">
        <v>2271</v>
      </c>
      <c r="O19" s="655" t="n">
        <v>14.2</v>
      </c>
      <c r="P19" s="656" t="n">
        <v>9.5</v>
      </c>
      <c r="Q19" s="643" t="n">
        <f aca="false">+'7a-ped'!D19</f>
        <v>1318.614</v>
      </c>
      <c r="R19" s="643" t="n">
        <f aca="false">+B19*F19*12/1000</f>
        <v>55098.514008</v>
      </c>
      <c r="S19" s="643" t="n">
        <f aca="false">+R19/Q19/12*1000</f>
        <v>3482.09774353981</v>
      </c>
      <c r="T19" s="643"/>
      <c r="U19" s="250" t="n">
        <f aca="false">+M19*B19*12/1000</f>
        <v>133782.002136</v>
      </c>
    </row>
    <row r="20" s="250" customFormat="true" ht="18.75" hidden="false" customHeight="true" outlineLevel="0" collapsed="false">
      <c r="A20" s="657" t="s">
        <v>161</v>
      </c>
      <c r="B20" s="277" t="n">
        <v>7683.507</v>
      </c>
      <c r="C20" s="654" t="n">
        <v>23863</v>
      </c>
      <c r="D20" s="278" t="n">
        <v>16142</v>
      </c>
      <c r="E20" s="279" t="n">
        <v>3999</v>
      </c>
      <c r="F20" s="279" t="n">
        <v>570</v>
      </c>
      <c r="G20" s="279" t="n">
        <v>283</v>
      </c>
      <c r="H20" s="279" t="n">
        <v>423</v>
      </c>
      <c r="I20" s="279" t="n">
        <v>14</v>
      </c>
      <c r="J20" s="279" t="n">
        <v>44</v>
      </c>
      <c r="K20" s="279" t="n">
        <v>21475</v>
      </c>
      <c r="L20" s="279" t="n">
        <v>1192</v>
      </c>
      <c r="M20" s="279" t="n">
        <v>1196</v>
      </c>
      <c r="N20" s="279" t="n">
        <v>2388</v>
      </c>
      <c r="O20" s="655" t="n">
        <v>14.8</v>
      </c>
      <c r="P20" s="656" t="n">
        <v>10</v>
      </c>
      <c r="Q20" s="643" t="n">
        <f aca="false">+'7a-ped'!D20</f>
        <v>1237.748</v>
      </c>
      <c r="R20" s="643" t="n">
        <f aca="false">+B20*F20*12/1000</f>
        <v>52555.18788</v>
      </c>
      <c r="S20" s="643" t="n">
        <f aca="false">+R20/Q20/12*1000</f>
        <v>3538.36078911054</v>
      </c>
      <c r="T20" s="643"/>
      <c r="U20" s="250" t="n">
        <f aca="false">+M20*B20*12/1000</f>
        <v>110273.692464</v>
      </c>
    </row>
    <row r="21" s="250" customFormat="true" ht="18.75" hidden="false" customHeight="true" outlineLevel="0" collapsed="false">
      <c r="A21" s="657" t="s">
        <v>162</v>
      </c>
      <c r="B21" s="277" t="n">
        <v>7641.359</v>
      </c>
      <c r="C21" s="654" t="n">
        <v>23971</v>
      </c>
      <c r="D21" s="278" t="n">
        <v>16353</v>
      </c>
      <c r="E21" s="279" t="n">
        <v>3798</v>
      </c>
      <c r="F21" s="279" t="n">
        <v>548</v>
      </c>
      <c r="G21" s="279" t="n">
        <v>288</v>
      </c>
      <c r="H21" s="279" t="n">
        <v>547</v>
      </c>
      <c r="I21" s="279" t="n">
        <v>30</v>
      </c>
      <c r="J21" s="279" t="n">
        <v>64</v>
      </c>
      <c r="K21" s="279" t="n">
        <v>21628</v>
      </c>
      <c r="L21" s="279" t="n">
        <v>945</v>
      </c>
      <c r="M21" s="279" t="n">
        <v>1398</v>
      </c>
      <c r="N21" s="279" t="n">
        <v>2343</v>
      </c>
      <c r="O21" s="655" t="n">
        <v>14.3</v>
      </c>
      <c r="P21" s="656" t="n">
        <v>9.8</v>
      </c>
      <c r="Q21" s="643" t="n">
        <f aca="false">+'7a-ped'!D21</f>
        <v>1139.672</v>
      </c>
      <c r="R21" s="643" t="n">
        <f aca="false">+B21*F21*12/1000</f>
        <v>50249.576784</v>
      </c>
      <c r="S21" s="643" t="n">
        <f aca="false">+R21/Q21/12*1000</f>
        <v>3674.27183610722</v>
      </c>
      <c r="T21" s="643"/>
      <c r="U21" s="250" t="n">
        <f aca="false">+M21*B21*12/1000</f>
        <v>128191.438584</v>
      </c>
    </row>
    <row r="22" s="250" customFormat="true" ht="18.75" hidden="false" customHeight="true" outlineLevel="0" collapsed="false">
      <c r="A22" s="657" t="s">
        <v>163</v>
      </c>
      <c r="B22" s="277" t="n">
        <v>16142.943</v>
      </c>
      <c r="C22" s="654" t="n">
        <v>23944</v>
      </c>
      <c r="D22" s="278" t="n">
        <v>16271</v>
      </c>
      <c r="E22" s="279" t="n">
        <v>3898</v>
      </c>
      <c r="F22" s="279" t="n">
        <v>549</v>
      </c>
      <c r="G22" s="279" t="n">
        <v>304</v>
      </c>
      <c r="H22" s="279" t="n">
        <v>418</v>
      </c>
      <c r="I22" s="279" t="n">
        <v>33</v>
      </c>
      <c r="J22" s="279" t="n">
        <v>52</v>
      </c>
      <c r="K22" s="279" t="n">
        <v>21526</v>
      </c>
      <c r="L22" s="279" t="n">
        <v>1241</v>
      </c>
      <c r="M22" s="279" t="n">
        <v>1177</v>
      </c>
      <c r="N22" s="279" t="n">
        <v>2418</v>
      </c>
      <c r="O22" s="655" t="n">
        <v>14.9</v>
      </c>
      <c r="P22" s="656" t="n">
        <v>10.1</v>
      </c>
      <c r="Q22" s="643" t="n">
        <f aca="false">+'7a-ped'!D22</f>
        <v>2389.23</v>
      </c>
      <c r="R22" s="643" t="n">
        <f aca="false">+B22*F22*12/1000</f>
        <v>106349.708484</v>
      </c>
      <c r="S22" s="643" t="n">
        <f aca="false">+R22/Q22/12*1000</f>
        <v>3709.3438919652</v>
      </c>
      <c r="T22" s="643"/>
      <c r="U22" s="250" t="n">
        <f aca="false">+M22*B22*12/1000</f>
        <v>228002.926932</v>
      </c>
    </row>
    <row r="23" s="250" customFormat="true" ht="18.75" hidden="false" customHeight="true" outlineLevel="0" collapsed="false">
      <c r="A23" s="657" t="s">
        <v>164</v>
      </c>
      <c r="B23" s="277" t="n">
        <v>9415.381</v>
      </c>
      <c r="C23" s="654" t="n">
        <v>24328</v>
      </c>
      <c r="D23" s="278" t="n">
        <v>16213</v>
      </c>
      <c r="E23" s="279" t="n">
        <v>3953</v>
      </c>
      <c r="F23" s="670" t="n">
        <v>551</v>
      </c>
      <c r="G23" s="279" t="n">
        <v>315</v>
      </c>
      <c r="H23" s="279" t="n">
        <v>377</v>
      </c>
      <c r="I23" s="279" t="n">
        <v>19</v>
      </c>
      <c r="J23" s="279" t="n">
        <v>60</v>
      </c>
      <c r="K23" s="279" t="n">
        <v>21489</v>
      </c>
      <c r="L23" s="279" t="n">
        <v>1272</v>
      </c>
      <c r="M23" s="279" t="n">
        <v>1566</v>
      </c>
      <c r="N23" s="279" t="n">
        <v>2839</v>
      </c>
      <c r="O23" s="655" t="n">
        <v>17.5</v>
      </c>
      <c r="P23" s="656" t="n">
        <v>11.7</v>
      </c>
      <c r="Q23" s="643" t="n">
        <f aca="false">+'7a-ped'!D23</f>
        <v>1387.924</v>
      </c>
      <c r="R23" s="643" t="n">
        <f aca="false">+B23*F23*12/1000</f>
        <v>62254.499172</v>
      </c>
      <c r="S23" s="643" t="n">
        <f aca="false">+R23/Q23/12*1000</f>
        <v>3737.86672108848</v>
      </c>
      <c r="T23" s="643"/>
      <c r="U23" s="250" t="n">
        <f aca="false">+M23*B23*12/1000</f>
        <v>176933.839752</v>
      </c>
    </row>
    <row r="24" s="250" customFormat="true" ht="18.75" hidden="false" customHeight="true" outlineLevel="0" collapsed="false">
      <c r="A24" s="657" t="s">
        <v>165</v>
      </c>
      <c r="B24" s="277" t="n">
        <v>8640.845</v>
      </c>
      <c r="C24" s="654" t="n">
        <v>23832</v>
      </c>
      <c r="D24" s="278" t="n">
        <v>16204</v>
      </c>
      <c r="E24" s="279" t="n">
        <v>3942</v>
      </c>
      <c r="F24" s="279" t="n">
        <v>546</v>
      </c>
      <c r="G24" s="279" t="n">
        <v>293</v>
      </c>
      <c r="H24" s="279" t="n">
        <v>513</v>
      </c>
      <c r="I24" s="279" t="n">
        <v>11</v>
      </c>
      <c r="J24" s="279" t="n">
        <v>41</v>
      </c>
      <c r="K24" s="279" t="n">
        <v>21550</v>
      </c>
      <c r="L24" s="279" t="n">
        <v>1136</v>
      </c>
      <c r="M24" s="279" t="n">
        <v>1146</v>
      </c>
      <c r="N24" s="279" t="n">
        <v>2282</v>
      </c>
      <c r="O24" s="655" t="n">
        <v>14.1</v>
      </c>
      <c r="P24" s="656" t="n">
        <v>9.6</v>
      </c>
      <c r="Q24" s="643" t="n">
        <f aca="false">+'7a-ped'!D24</f>
        <v>1264.064</v>
      </c>
      <c r="R24" s="643" t="n">
        <f aca="false">+B24*F24*12/1000</f>
        <v>56614.81644</v>
      </c>
      <c r="S24" s="643" t="n">
        <f aca="false">+R24/Q24/12*1000</f>
        <v>3732.3279280163</v>
      </c>
      <c r="T24" s="643"/>
      <c r="U24" s="250" t="n">
        <f aca="false">+M24*B24*12/1000</f>
        <v>118828.90044</v>
      </c>
    </row>
    <row r="25" s="250" customFormat="true" ht="18.75" hidden="false" customHeight="true" outlineLevel="0" collapsed="false">
      <c r="A25" s="659" t="s">
        <v>166</v>
      </c>
      <c r="B25" s="660" t="n">
        <v>17779.393</v>
      </c>
      <c r="C25" s="661" t="n">
        <v>24174</v>
      </c>
      <c r="D25" s="662" t="n">
        <v>16155</v>
      </c>
      <c r="E25" s="663" t="n">
        <v>4070</v>
      </c>
      <c r="F25" s="663" t="n">
        <v>528</v>
      </c>
      <c r="G25" s="663" t="n">
        <v>311</v>
      </c>
      <c r="H25" s="663" t="n">
        <v>429</v>
      </c>
      <c r="I25" s="663" t="n">
        <v>16</v>
      </c>
      <c r="J25" s="663" t="n">
        <v>59</v>
      </c>
      <c r="K25" s="663" t="n">
        <v>21571</v>
      </c>
      <c r="L25" s="663" t="n">
        <v>1572</v>
      </c>
      <c r="M25" s="663" t="n">
        <v>1031</v>
      </c>
      <c r="N25" s="663" t="n">
        <v>2603</v>
      </c>
      <c r="O25" s="664" t="n">
        <v>16.1</v>
      </c>
      <c r="P25" s="665" t="n">
        <v>10.8</v>
      </c>
      <c r="Q25" s="643" t="n">
        <f aca="false">+'7a-ped'!D25</f>
        <v>2492.15</v>
      </c>
      <c r="R25" s="643" t="n">
        <f aca="false">+B25*F25*12/1000</f>
        <v>112650.234048</v>
      </c>
      <c r="S25" s="643" t="n">
        <f aca="false">+R25/Q25/12*1000</f>
        <v>3766.83566558995</v>
      </c>
      <c r="T25" s="643"/>
      <c r="U25" s="250" t="n">
        <f aca="false">+M25*B25*12/1000</f>
        <v>219966.650196</v>
      </c>
    </row>
    <row r="26" customFormat="false" ht="19.5" hidden="false" customHeight="true" outlineLevel="0" collapsed="false">
      <c r="S26" s="643"/>
      <c r="U26" s="250" t="n">
        <f aca="false">SUM(U12:U25)</f>
        <v>2165266.671948</v>
      </c>
    </row>
    <row r="27" customFormat="false" ht="15.75" hidden="false" customHeight="false" outlineLevel="0" collapsed="false">
      <c r="A27" s="80"/>
      <c r="U27" s="250" t="n">
        <f aca="false">+U26/B11/12*1000</f>
        <v>1236.37178019405</v>
      </c>
    </row>
  </sheetData>
  <mergeCells count="2">
    <mergeCell ref="A7:A10"/>
    <mergeCell ref="D7:N7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09:25:47Z</dcterms:created>
  <dc:creator>rehorko</dc:creator>
  <dc:description/>
  <dc:language>en-US</dc:language>
  <cp:lastModifiedBy>rehorko</cp:lastModifiedBy>
  <cp:lastPrinted>2011-03-04T08:32:25Z</cp:lastPrinted>
  <dcterms:modified xsi:type="dcterms:W3CDTF">2011-03-04T14:30:25Z</dcterms:modified>
  <cp:revision>0</cp:revision>
  <dc:subject/>
  <dc:title/>
</cp:coreProperties>
</file>