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ha" sheetId="1" state="visible" r:id="rId2"/>
    <sheet name="středočeský" sheetId="2" state="visible" r:id="rId3"/>
    <sheet name="jihočeský" sheetId="3" state="visible" r:id="rId4"/>
    <sheet name="plzen" sheetId="4" state="visible" r:id="rId5"/>
    <sheet name="karlovarský" sheetId="5" state="visible" r:id="rId6"/>
    <sheet name="ústecký" sheetId="6" state="visible" r:id="rId7"/>
    <sheet name="liberec" sheetId="7" state="visible" r:id="rId8"/>
    <sheet name="kralovehradecký" sheetId="8" state="visible" r:id="rId9"/>
    <sheet name="pardubický" sheetId="9" state="visible" r:id="rId10"/>
    <sheet name="vysocina" sheetId="10" state="visible" r:id="rId11"/>
    <sheet name="jihomoravský" sheetId="11" state="visible" r:id="rId12"/>
    <sheet name="olomoucký" sheetId="12" state="visible" r:id="rId13"/>
    <sheet name="zlínský" sheetId="13" state="visible" r:id="rId14"/>
    <sheet name="moravskoslezký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90">
  <si>
    <t xml:space="preserve">MŠMT, odbor 26</t>
  </si>
  <si>
    <t xml:space="preserve">Porovnání skutečností dosažené u PZ a mzdových prostředcích v RgŠ za rok 2010 k roku 2009 (po jednotlivých typech zařízení)</t>
  </si>
  <si>
    <t xml:space="preserve">(s vyjádřením absolutní změny a procentuálního vyjádření)</t>
  </si>
  <si>
    <t xml:space="preserve">Pedagogičtí pracovníci - Hl. město PRAHA</t>
  </si>
  <si>
    <t xml:space="preserve">Krajské a obecní školství</t>
  </si>
  <si>
    <t xml:space="preserve">RgŠ územních samosprávných celků</t>
  </si>
  <si>
    <t xml:space="preserve">Přepočtený</t>
  </si>
  <si>
    <t xml:space="preserve">Průměrný</t>
  </si>
  <si>
    <t xml:space="preserve">Členění průměrného platu podle jednotlivých složek platu v Kč</t>
  </si>
  <si>
    <t xml:space="preserve">% nenárok.</t>
  </si>
  <si>
    <t xml:space="preserve">počet </t>
  </si>
  <si>
    <t xml:space="preserve">měs. plat </t>
  </si>
  <si>
    <t xml:space="preserve">Platové</t>
  </si>
  <si>
    <t xml:space="preserve">Náhrady</t>
  </si>
  <si>
    <t xml:space="preserve">Příplatky</t>
  </si>
  <si>
    <t xml:space="preserve">Zvláštní </t>
  </si>
  <si>
    <t xml:space="preserve">Přespočetné </t>
  </si>
  <si>
    <t xml:space="preserve">Platy za </t>
  </si>
  <si>
    <t xml:space="preserve">Ostatní</t>
  </si>
  <si>
    <t xml:space="preserve">nárokové</t>
  </si>
  <si>
    <t xml:space="preserve">Osobní</t>
  </si>
  <si>
    <t xml:space="preserve">Odměny</t>
  </si>
  <si>
    <t xml:space="preserve">nenárokové</t>
  </si>
  <si>
    <t xml:space="preserve">složek platu</t>
  </si>
  <si>
    <t xml:space="preserve">zaměstnanců</t>
  </si>
  <si>
    <t xml:space="preserve">bez OON</t>
  </si>
  <si>
    <t xml:space="preserve">tarify</t>
  </si>
  <si>
    <t xml:space="preserve">platu</t>
  </si>
  <si>
    <t xml:space="preserve">za vedeni</t>
  </si>
  <si>
    <t xml:space="preserve">příplatky</t>
  </si>
  <si>
    <t xml:space="preserve">hodiny</t>
  </si>
  <si>
    <t xml:space="preserve">přesčasy</t>
  </si>
  <si>
    <t xml:space="preserve">příplatky a</t>
  </si>
  <si>
    <t xml:space="preserve">složky</t>
  </si>
  <si>
    <t xml:space="preserve">z tarifních</t>
  </si>
  <si>
    <t xml:space="preserve">z celkového</t>
  </si>
  <si>
    <t xml:space="preserve">ze stát. rozpočtu</t>
  </si>
  <si>
    <t xml:space="preserve">v Kč</t>
  </si>
  <si>
    <t xml:space="preserve">ost.náhrady</t>
  </si>
  <si>
    <t xml:space="preserve">platů</t>
  </si>
  <si>
    <t xml:space="preserve">Celkem </t>
  </si>
  <si>
    <t xml:space="preserve">rok 2010</t>
  </si>
  <si>
    <t xml:space="preserve">rok 2009</t>
  </si>
  <si>
    <t xml:space="preserve">celorok 2010/celorok 2009 v ABS.vyj.</t>
  </si>
  <si>
    <t xml:space="preserve">celorok 2010/celorok 2009 v %</t>
  </si>
  <si>
    <t xml:space="preserve">11 MŠ</t>
  </si>
  <si>
    <t xml:space="preserve">21 ZŠ</t>
  </si>
  <si>
    <t xml:space="preserve">25 základní umělecké školy</t>
  </si>
  <si>
    <t xml:space="preserve">31 střední odborná učiliště</t>
  </si>
  <si>
    <t xml:space="preserve">32 gymnázia</t>
  </si>
  <si>
    <t xml:space="preserve">33 Střední školy</t>
  </si>
  <si>
    <t xml:space="preserve">35 Škola s rozšířenou výukou sport.zaměření</t>
  </si>
  <si>
    <t xml:space="preserve">41 vyšší odborné školy</t>
  </si>
  <si>
    <t xml:space="preserve">42 Konzervatoře</t>
  </si>
  <si>
    <t xml:space="preserve">51 MŠ pro děti se spec.vzděl.potř.</t>
  </si>
  <si>
    <t xml:space="preserve">52 ZŠ pro žáky se spec.vzděl.potř.</t>
  </si>
  <si>
    <t xml:space="preserve">55 Speciální pedagogická centra</t>
  </si>
  <si>
    <t xml:space="preserve">56 SŠ-pro studenty se spec.vzděl.potř.</t>
  </si>
  <si>
    <t xml:space="preserve">57 Internáty škol-spec.vzděl.potř.(MŠ,ZŠ,SŠ)</t>
  </si>
  <si>
    <t xml:space="preserve">81 Školní družiny a kluby (pro všechny typy škol)</t>
  </si>
  <si>
    <t xml:space="preserve">83 Škol.zařízení pro zájmové vzděl.</t>
  </si>
  <si>
    <t xml:space="preserve">84 Domovy mládeže-školská výchovná a ubyt. zař.</t>
  </si>
  <si>
    <t xml:space="preserve">85 Dětské domovy se školou </t>
  </si>
  <si>
    <t xml:space="preserve">86 Dětské domovy (rodinného,inter.typu vč.jíd.)</t>
  </si>
  <si>
    <t xml:space="preserve">87 vých. ústavy pro mládež</t>
  </si>
  <si>
    <t xml:space="preserve">rok 2005</t>
  </si>
  <si>
    <t xml:space="preserve">celorok 2005/celorok 2004 v ABS.vyj.</t>
  </si>
  <si>
    <t xml:space="preserve">celorok 2005/celorok 2004 v %</t>
  </si>
  <si>
    <t xml:space="preserve">91 Poradenská zařízení (dříve PEPSY)</t>
  </si>
  <si>
    <t xml:space="preserve">92 Zařízení školského stravování  (MŠ,ZŠ,SŠ)</t>
  </si>
  <si>
    <t xml:space="preserve">92 školní jídelny MŠ a ZŠ</t>
  </si>
  <si>
    <t xml:space="preserve">93 školní jídelny SŠ</t>
  </si>
  <si>
    <t xml:space="preserve">Pedagogičtí pracovníci - STŘEDOČESKÝ KRAJ</t>
  </si>
  <si>
    <t xml:space="preserve">11 Mateřské školy</t>
  </si>
  <si>
    <t xml:space="preserve">21 Základní školy</t>
  </si>
  <si>
    <t xml:space="preserve">81 Školní družiny a kluby </t>
  </si>
  <si>
    <t xml:space="preserve">Pedagogičtí pracovníci - JIHOČESKÝ KRAJ</t>
  </si>
  <si>
    <t xml:space="preserve">85 Dětské domovy se školou (do 30.6.2004 patřil i DVÚ)</t>
  </si>
  <si>
    <t xml:space="preserve">92 Zařízení školského stravování Školní jídelny (MŠ,ZŠ,SŠ)</t>
  </si>
  <si>
    <t xml:space="preserve">Pedagogičtí pracovníci - PLZEŇSKÝ KRAJ</t>
  </si>
  <si>
    <t xml:space="preserve">Pedagogičtí pracovníci - KARLOVARSKÝ KRAJ</t>
  </si>
  <si>
    <t xml:space="preserve">Pedagogičtí pracovníci - ÚSTECKÝ KRAJ</t>
  </si>
  <si>
    <t xml:space="preserve">Pedagogičtí pracovníci - LIBERECKÝ KRAJ</t>
  </si>
  <si>
    <t xml:space="preserve">Pedagogičtí pracovníci - KRÁLOVEHRADECKÝ KRAJ</t>
  </si>
  <si>
    <t xml:space="preserve">Pedagogičtí pracovníci - PARDUBICKÝ KRAJ</t>
  </si>
  <si>
    <t xml:space="preserve">Pedagogičtí pracovníci - KRAJ VYSOČINA</t>
  </si>
  <si>
    <t xml:space="preserve">Pedagogičtí pracovníci - JIHOMORAVSKÝ KRAJ</t>
  </si>
  <si>
    <t xml:space="preserve">Pedagogičtí pracovníci - OLOMOUCKÝ KRAJ</t>
  </si>
  <si>
    <t xml:space="preserve">Pedagogičtí pracovníci - ZLÍNSKÝ KRAJ</t>
  </si>
  <si>
    <t xml:space="preserve">Pedagogičtí pracovníci - MORAVSKOSLEZ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#,##0"/>
    <numFmt numFmtId="168" formatCode="#,##0.00"/>
    <numFmt numFmtId="169" formatCode="#,##0.0000"/>
    <numFmt numFmtId="170" formatCode="#,##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i val="true"/>
      <sz val="22"/>
      <name val="Arial CE"/>
      <family val="2"/>
      <charset val="238"/>
    </font>
    <font>
      <sz val="12"/>
      <name val="Arial CE"/>
      <family val="2"/>
      <charset val="238"/>
    </font>
    <font>
      <b val="true"/>
      <sz val="26"/>
      <name val="Arial CE"/>
      <family val="0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6"/>
      <color rgb="FF000000"/>
      <name val="Arial CE"/>
      <family val="0"/>
      <charset val="238"/>
    </font>
    <font>
      <b val="true"/>
      <sz val="26"/>
      <color rgb="FF000000"/>
      <name val="Arial"/>
      <family val="2"/>
      <charset val="238"/>
    </font>
    <font>
      <sz val="16"/>
      <color rgb="FF000000"/>
      <name val="Arial CE"/>
      <family val="0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000000"/>
      <name val="Arial CE"/>
      <family val="0"/>
      <charset val="238"/>
    </font>
    <font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tru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7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6.13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3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14586.37</v>
      </c>
      <c r="C14" s="55" t="n">
        <v>23880</v>
      </c>
      <c r="D14" s="55" t="n">
        <v>16392</v>
      </c>
      <c r="E14" s="55" t="n">
        <v>3957</v>
      </c>
      <c r="F14" s="55" t="n">
        <v>493</v>
      </c>
      <c r="G14" s="55" t="n">
        <v>289</v>
      </c>
      <c r="H14" s="55" t="n">
        <v>414</v>
      </c>
      <c r="I14" s="55" t="n">
        <v>56</v>
      </c>
      <c r="J14" s="55" t="n">
        <v>41</v>
      </c>
      <c r="K14" s="55" t="n">
        <v>21642</v>
      </c>
      <c r="L14" s="55" t="n">
        <v>1533</v>
      </c>
      <c r="M14" s="55" t="n">
        <v>705</v>
      </c>
      <c r="N14" s="56" t="n">
        <v>2239</v>
      </c>
      <c r="O14" s="57" t="n">
        <v>13.7</v>
      </c>
      <c r="P14" s="57" t="n">
        <v>9.4</v>
      </c>
    </row>
    <row r="15" s="58" customFormat="true" ht="20.25" hidden="false" customHeight="false" outlineLevel="0" collapsed="false">
      <c r="A15" s="59" t="s">
        <v>42</v>
      </c>
      <c r="B15" s="60" t="n">
        <v>14432.656</v>
      </c>
      <c r="C15" s="61" t="n">
        <v>24890</v>
      </c>
      <c r="D15" s="61" t="n">
        <v>16183</v>
      </c>
      <c r="E15" s="61" t="n">
        <v>3996</v>
      </c>
      <c r="F15" s="61" t="n">
        <v>490</v>
      </c>
      <c r="G15" s="61" t="n">
        <v>290</v>
      </c>
      <c r="H15" s="61" t="n">
        <v>452</v>
      </c>
      <c r="I15" s="61" t="n">
        <v>53</v>
      </c>
      <c r="J15" s="61" t="n">
        <v>47</v>
      </c>
      <c r="K15" s="61" t="n">
        <v>21512</v>
      </c>
      <c r="L15" s="61" t="n">
        <v>1603</v>
      </c>
      <c r="M15" s="61" t="n">
        <v>1775</v>
      </c>
      <c r="N15" s="62" t="n">
        <v>3378</v>
      </c>
      <c r="O15" s="57" t="n">
        <v>20.9</v>
      </c>
      <c r="P15" s="57" t="n">
        <v>13.6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153.714</v>
      </c>
      <c r="C16" s="65" t="n">
        <f aca="false">+C14-C15</f>
        <v>-1010</v>
      </c>
      <c r="D16" s="65" t="n">
        <f aca="false">+D14-D15</f>
        <v>209</v>
      </c>
      <c r="E16" s="65" t="n">
        <f aca="false">+E14-E15</f>
        <v>-39</v>
      </c>
      <c r="F16" s="65" t="n">
        <f aca="false">+F14-F15</f>
        <v>3</v>
      </c>
      <c r="G16" s="65" t="n">
        <f aca="false">+G14-G15</f>
        <v>-1</v>
      </c>
      <c r="H16" s="65" t="n">
        <f aca="false">+H14-H15</f>
        <v>-38</v>
      </c>
      <c r="I16" s="65" t="n">
        <f aca="false">+I14-I15</f>
        <v>3</v>
      </c>
      <c r="J16" s="65" t="n">
        <f aca="false">+J14-J15</f>
        <v>-6</v>
      </c>
      <c r="K16" s="65" t="n">
        <f aca="false">+K14-K15</f>
        <v>130</v>
      </c>
      <c r="L16" s="65" t="n">
        <f aca="false">+L14-L15</f>
        <v>-70</v>
      </c>
      <c r="M16" s="65" t="n">
        <f aca="false">+M14-M15</f>
        <v>-1070</v>
      </c>
      <c r="N16" s="66" t="n">
        <f aca="false">+N14-N15</f>
        <v>-1139</v>
      </c>
      <c r="O16" s="66" t="n">
        <f aca="false">+O14-O15</f>
        <v>-7.2</v>
      </c>
      <c r="P16" s="66" t="n">
        <f aca="false">+P14-P15</f>
        <v>-4.2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1.065043052367</v>
      </c>
      <c r="C17" s="71" t="n">
        <f aca="false">+C14/C15*100</f>
        <v>95.9421454399357</v>
      </c>
      <c r="D17" s="71" t="n">
        <f aca="false">+D14/D15*100</f>
        <v>101.291478712229</v>
      </c>
      <c r="E17" s="71" t="n">
        <f aca="false">+E14/E15*100</f>
        <v>99.024024024024</v>
      </c>
      <c r="F17" s="71" t="n">
        <f aca="false">+F14/F15*100</f>
        <v>100.612244897959</v>
      </c>
      <c r="G17" s="71" t="n">
        <f aca="false">+G14/G15*100</f>
        <v>99.6551724137931</v>
      </c>
      <c r="H17" s="71" t="n">
        <f aca="false">+H14/H15*100</f>
        <v>91.5929203539823</v>
      </c>
      <c r="I17" s="71" t="n">
        <f aca="false">+I14/I15*100</f>
        <v>105.660377358491</v>
      </c>
      <c r="J17" s="71" t="n">
        <f aca="false">+J14/J15*100</f>
        <v>87.2340425531915</v>
      </c>
      <c r="K17" s="71" t="n">
        <f aca="false">+K14/K15*100</f>
        <v>100.604313871328</v>
      </c>
      <c r="L17" s="71" t="n">
        <f aca="false">+L14/L15*100</f>
        <v>95.6331877729258</v>
      </c>
      <c r="M17" s="71" t="n">
        <f aca="false">+M14/M15*100</f>
        <v>39.7183098591549</v>
      </c>
      <c r="N17" s="72" t="n">
        <f aca="false">+N14/N15*100</f>
        <v>66.2818235642392</v>
      </c>
      <c r="O17" s="72" t="n">
        <f aca="false">+O14/O15*100</f>
        <v>65.5502392344498</v>
      </c>
      <c r="P17" s="72" t="n">
        <f aca="false">+P14/P15*100</f>
        <v>69.1176470588235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2487.375</v>
      </c>
      <c r="C19" s="55" t="n">
        <v>19861</v>
      </c>
      <c r="D19" s="55" t="n">
        <v>13884</v>
      </c>
      <c r="E19" s="55" t="n">
        <v>3129</v>
      </c>
      <c r="F19" s="55" t="n">
        <v>617</v>
      </c>
      <c r="G19" s="55" t="n">
        <v>10</v>
      </c>
      <c r="H19" s="55" t="n">
        <v>34</v>
      </c>
      <c r="I19" s="55" t="n">
        <v>10</v>
      </c>
      <c r="J19" s="55" t="n">
        <v>7</v>
      </c>
      <c r="K19" s="55" t="n">
        <v>17690</v>
      </c>
      <c r="L19" s="55" t="n">
        <v>1063</v>
      </c>
      <c r="M19" s="55" t="n">
        <v>1109</v>
      </c>
      <c r="N19" s="56" t="n">
        <v>2172</v>
      </c>
      <c r="O19" s="57" t="n">
        <v>15.6</v>
      </c>
      <c r="P19" s="57" t="n">
        <v>10.9</v>
      </c>
    </row>
    <row r="20" s="58" customFormat="true" ht="20.25" hidden="false" customHeight="false" outlineLevel="0" collapsed="false">
      <c r="A20" s="59" t="s">
        <v>42</v>
      </c>
      <c r="B20" s="60" t="n">
        <v>2348.095</v>
      </c>
      <c r="C20" s="61" t="n">
        <v>20632</v>
      </c>
      <c r="D20" s="61" t="n">
        <v>13677</v>
      </c>
      <c r="E20" s="61" t="n">
        <v>3187</v>
      </c>
      <c r="F20" s="61" t="n">
        <v>636</v>
      </c>
      <c r="G20" s="61" t="n">
        <v>12</v>
      </c>
      <c r="H20" s="61" t="n">
        <v>27</v>
      </c>
      <c r="I20" s="61" t="n">
        <v>9</v>
      </c>
      <c r="J20" s="61" t="n">
        <v>12</v>
      </c>
      <c r="K20" s="61" t="n">
        <v>17559</v>
      </c>
      <c r="L20" s="61" t="n">
        <v>1074</v>
      </c>
      <c r="M20" s="61" t="n">
        <v>1999</v>
      </c>
      <c r="N20" s="62" t="n">
        <v>3073</v>
      </c>
      <c r="O20" s="57" t="n">
        <v>22.5</v>
      </c>
      <c r="P20" s="57" t="n">
        <v>14.9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39.28</v>
      </c>
      <c r="C21" s="65" t="n">
        <f aca="false">+C19-C20</f>
        <v>-771</v>
      </c>
      <c r="D21" s="65" t="n">
        <f aca="false">+D19-D20</f>
        <v>207</v>
      </c>
      <c r="E21" s="65" t="n">
        <f aca="false">+E19-E20</f>
        <v>-58</v>
      </c>
      <c r="F21" s="65" t="n">
        <f aca="false">+F19-F20</f>
        <v>-19</v>
      </c>
      <c r="G21" s="65" t="n">
        <f aca="false">+G19-G20</f>
        <v>-2</v>
      </c>
      <c r="H21" s="65" t="n">
        <f aca="false">+H19-H20</f>
        <v>7</v>
      </c>
      <c r="I21" s="65" t="n">
        <f aca="false">+I19-I20</f>
        <v>1</v>
      </c>
      <c r="J21" s="65" t="n">
        <f aca="false">+J19-J20</f>
        <v>-5</v>
      </c>
      <c r="K21" s="65" t="n">
        <f aca="false">+K19-K20</f>
        <v>131</v>
      </c>
      <c r="L21" s="65" t="n">
        <f aca="false">+L19-L20</f>
        <v>-11</v>
      </c>
      <c r="M21" s="65" t="n">
        <f aca="false">+M19-M20</f>
        <v>-890</v>
      </c>
      <c r="N21" s="66" t="n">
        <f aca="false">+N19-N20</f>
        <v>-901</v>
      </c>
      <c r="O21" s="66" t="n">
        <f aca="false">+O19-O20</f>
        <v>-6.9</v>
      </c>
      <c r="P21" s="66" t="n">
        <f aca="false">+P19-P20</f>
        <v>-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5.931616906471</v>
      </c>
      <c r="C22" s="71" t="n">
        <f aca="false">+C19/C20*100</f>
        <v>96.2630864676231</v>
      </c>
      <c r="D22" s="71" t="n">
        <f aca="false">+D19/D20*100</f>
        <v>101.513489800395</v>
      </c>
      <c r="E22" s="71" t="n">
        <f aca="false">+E19/E20*100</f>
        <v>98.1801066834013</v>
      </c>
      <c r="F22" s="71" t="n">
        <f aca="false">+F19/F20*100</f>
        <v>97.0125786163522</v>
      </c>
      <c r="G22" s="71" t="n">
        <f aca="false">+G19/G20*100</f>
        <v>83.3333333333333</v>
      </c>
      <c r="H22" s="71" t="n">
        <f aca="false">+H19/H20*100</f>
        <v>125.925925925926</v>
      </c>
      <c r="I22" s="71" t="n">
        <f aca="false">+I19/I20*100</f>
        <v>111.111111111111</v>
      </c>
      <c r="J22" s="71" t="n">
        <f aca="false">+J19/J20*100</f>
        <v>58.3333333333333</v>
      </c>
      <c r="K22" s="71" t="n">
        <f aca="false">+K19/K20*100</f>
        <v>100.746056153539</v>
      </c>
      <c r="L22" s="71" t="n">
        <f aca="false">+L19/L20*100</f>
        <v>98.975791433892</v>
      </c>
      <c r="M22" s="71" t="n">
        <f aca="false">+M19/M20*100</f>
        <v>55.4777388694347</v>
      </c>
      <c r="N22" s="72" t="n">
        <f aca="false">+N19/N20*100</f>
        <v>70.6801171493654</v>
      </c>
      <c r="O22" s="72" t="n">
        <f aca="false">+O19/O20*100</f>
        <v>69.3333333333333</v>
      </c>
      <c r="P22" s="72" t="n">
        <f aca="false">+P19/P20*100</f>
        <v>73.1543624161074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4570.59</v>
      </c>
      <c r="C24" s="55" t="n">
        <v>24616</v>
      </c>
      <c r="D24" s="55" t="n">
        <v>17288</v>
      </c>
      <c r="E24" s="55" t="n">
        <v>4073</v>
      </c>
      <c r="F24" s="55" t="n">
        <v>489</v>
      </c>
      <c r="G24" s="55" t="n">
        <v>405</v>
      </c>
      <c r="H24" s="55" t="n">
        <v>349</v>
      </c>
      <c r="I24" s="55" t="n">
        <v>65</v>
      </c>
      <c r="J24" s="55" t="n">
        <v>15</v>
      </c>
      <c r="K24" s="55" t="n">
        <v>22685</v>
      </c>
      <c r="L24" s="55" t="n">
        <v>1091</v>
      </c>
      <c r="M24" s="55" t="n">
        <v>840</v>
      </c>
      <c r="N24" s="56" t="n">
        <v>1932</v>
      </c>
      <c r="O24" s="57" t="n">
        <v>11.2</v>
      </c>
      <c r="P24" s="57" t="n">
        <v>7.8</v>
      </c>
    </row>
    <row r="25" s="58" customFormat="true" ht="20.25" hidden="false" customHeight="false" outlineLevel="0" collapsed="false">
      <c r="A25" s="59" t="s">
        <v>42</v>
      </c>
      <c r="B25" s="60" t="n">
        <v>4579.785</v>
      </c>
      <c r="C25" s="61" t="n">
        <v>25997</v>
      </c>
      <c r="D25" s="61" t="n">
        <v>16988</v>
      </c>
      <c r="E25" s="61" t="n">
        <v>4129</v>
      </c>
      <c r="F25" s="61" t="n">
        <v>481</v>
      </c>
      <c r="G25" s="61" t="n">
        <v>406</v>
      </c>
      <c r="H25" s="61" t="n">
        <v>415</v>
      </c>
      <c r="I25" s="61" t="n">
        <v>61</v>
      </c>
      <c r="J25" s="61" t="n">
        <v>34</v>
      </c>
      <c r="K25" s="61" t="n">
        <v>22513</v>
      </c>
      <c r="L25" s="61" t="n">
        <v>1217</v>
      </c>
      <c r="M25" s="61" t="n">
        <v>2266</v>
      </c>
      <c r="N25" s="62" t="n">
        <v>3483</v>
      </c>
      <c r="O25" s="57" t="n">
        <v>20.5</v>
      </c>
      <c r="P25" s="57" t="n">
        <v>13.4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9.19499999999971</v>
      </c>
      <c r="C26" s="65" t="n">
        <f aca="false">+C24-C25</f>
        <v>-1381</v>
      </c>
      <c r="D26" s="65" t="n">
        <f aca="false">+D24-D25</f>
        <v>300</v>
      </c>
      <c r="E26" s="65" t="n">
        <f aca="false">+E24-E25</f>
        <v>-56</v>
      </c>
      <c r="F26" s="65" t="n">
        <f aca="false">+F24-F25</f>
        <v>8</v>
      </c>
      <c r="G26" s="65" t="n">
        <f aca="false">+G24-G25</f>
        <v>-1</v>
      </c>
      <c r="H26" s="65" t="n">
        <f aca="false">+H24-H25</f>
        <v>-66</v>
      </c>
      <c r="I26" s="65" t="n">
        <f aca="false">+I24-I25</f>
        <v>4</v>
      </c>
      <c r="J26" s="65" t="n">
        <f aca="false">+J24-J25</f>
        <v>-19</v>
      </c>
      <c r="K26" s="65" t="n">
        <f aca="false">+K24-K25</f>
        <v>172</v>
      </c>
      <c r="L26" s="65" t="n">
        <f aca="false">+L24-L25</f>
        <v>-126</v>
      </c>
      <c r="M26" s="65" t="n">
        <f aca="false">+M24-M25</f>
        <v>-1426</v>
      </c>
      <c r="N26" s="66" t="n">
        <f aca="false">+N24-N25</f>
        <v>-1551</v>
      </c>
      <c r="O26" s="66" t="n">
        <f aca="false">+O24-O25</f>
        <v>-9.3</v>
      </c>
      <c r="P26" s="66" t="n">
        <f aca="false">+P24-P25</f>
        <v>-5.6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7992263828979</v>
      </c>
      <c r="C27" s="71" t="n">
        <f aca="false">+C24/C25*100</f>
        <v>94.6878485979152</v>
      </c>
      <c r="D27" s="71" t="n">
        <f aca="false">+D24/D25*100</f>
        <v>101.765952437014</v>
      </c>
      <c r="E27" s="71" t="n">
        <f aca="false">+E24/E25*100</f>
        <v>98.6437394042141</v>
      </c>
      <c r="F27" s="71" t="n">
        <f aca="false">+F24/F25*100</f>
        <v>101.663201663202</v>
      </c>
      <c r="G27" s="71" t="n">
        <f aca="false">+G24/G25*100</f>
        <v>99.7536945812808</v>
      </c>
      <c r="H27" s="71" t="n">
        <f aca="false">+H24/H25*100</f>
        <v>84.0963855421687</v>
      </c>
      <c r="I27" s="71" t="n">
        <f aca="false">+I24/I25*100</f>
        <v>106.55737704918</v>
      </c>
      <c r="J27" s="71" t="n">
        <f aca="false">+J24/J25*100</f>
        <v>44.1176470588235</v>
      </c>
      <c r="K27" s="71" t="n">
        <f aca="false">+K24/K25*100</f>
        <v>100.764003020477</v>
      </c>
      <c r="L27" s="71" t="n">
        <f aca="false">+L24/L25*100</f>
        <v>89.6466721446179</v>
      </c>
      <c r="M27" s="71" t="n">
        <f aca="false">+M24/M25*100</f>
        <v>37.0697263901147</v>
      </c>
      <c r="N27" s="72" t="n">
        <f aca="false">+N24/N25*100</f>
        <v>55.4694229112834</v>
      </c>
      <c r="O27" s="72" t="n">
        <f aca="false">+O24/O25*100</f>
        <v>54.6341463414634</v>
      </c>
      <c r="P27" s="72" t="n">
        <f aca="false">+P24/P25*100</f>
        <v>58.2089552238806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744.379</v>
      </c>
      <c r="C29" s="55" t="n">
        <v>23994</v>
      </c>
      <c r="D29" s="55" t="n">
        <v>17564</v>
      </c>
      <c r="E29" s="55" t="n">
        <v>4094</v>
      </c>
      <c r="F29" s="55" t="n">
        <v>418</v>
      </c>
      <c r="G29" s="55" t="n">
        <v>41</v>
      </c>
      <c r="H29" s="55" t="n">
        <v>50</v>
      </c>
      <c r="I29" s="55" t="n">
        <v>5</v>
      </c>
      <c r="J29" s="55" t="n">
        <v>4</v>
      </c>
      <c r="K29" s="55" t="n">
        <v>22178</v>
      </c>
      <c r="L29" s="55" t="n">
        <v>1362</v>
      </c>
      <c r="M29" s="55" t="n">
        <v>454</v>
      </c>
      <c r="N29" s="56" t="n">
        <v>1816</v>
      </c>
      <c r="O29" s="57" t="n">
        <v>10.3</v>
      </c>
      <c r="P29" s="57" t="n">
        <v>7.6</v>
      </c>
    </row>
    <row r="30" s="58" customFormat="true" ht="20.25" hidden="false" customHeight="false" outlineLevel="0" collapsed="false">
      <c r="A30" s="59" t="s">
        <v>42</v>
      </c>
      <c r="B30" s="60" t="n">
        <v>753.013</v>
      </c>
      <c r="C30" s="61" t="n">
        <v>24507</v>
      </c>
      <c r="D30" s="61" t="n">
        <v>17334</v>
      </c>
      <c r="E30" s="61" t="n">
        <v>4102</v>
      </c>
      <c r="F30" s="61" t="n">
        <v>409</v>
      </c>
      <c r="G30" s="61" t="n">
        <v>44</v>
      </c>
      <c r="H30" s="61" t="n">
        <v>74</v>
      </c>
      <c r="I30" s="61" t="n">
        <v>9</v>
      </c>
      <c r="J30" s="61" t="n">
        <v>8</v>
      </c>
      <c r="K30" s="61" t="n">
        <v>21981</v>
      </c>
      <c r="L30" s="61" t="n">
        <v>1478</v>
      </c>
      <c r="M30" s="61" t="n">
        <v>1049</v>
      </c>
      <c r="N30" s="62" t="n">
        <v>2527</v>
      </c>
      <c r="O30" s="57" t="n">
        <v>14.6</v>
      </c>
      <c r="P30" s="57" t="n">
        <v>10.3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8.63400000000002</v>
      </c>
      <c r="C31" s="65" t="n">
        <f aca="false">+C29-C30</f>
        <v>-513</v>
      </c>
      <c r="D31" s="65" t="n">
        <f aca="false">+D29-D30</f>
        <v>230</v>
      </c>
      <c r="E31" s="65" t="n">
        <f aca="false">+E29-E30</f>
        <v>-8</v>
      </c>
      <c r="F31" s="65" t="n">
        <f aca="false">+F29-F30</f>
        <v>9</v>
      </c>
      <c r="G31" s="65" t="n">
        <f aca="false">+G29-G30</f>
        <v>-3</v>
      </c>
      <c r="H31" s="65" t="n">
        <f aca="false">+H29-H30</f>
        <v>-24</v>
      </c>
      <c r="I31" s="65" t="n">
        <f aca="false">+I29-I30</f>
        <v>-4</v>
      </c>
      <c r="J31" s="65" t="n">
        <f aca="false">+J29-J30</f>
        <v>-4</v>
      </c>
      <c r="K31" s="65" t="n">
        <f aca="false">+K29-K30</f>
        <v>197</v>
      </c>
      <c r="L31" s="65" t="n">
        <f aca="false">+L29-L30</f>
        <v>-116</v>
      </c>
      <c r="M31" s="65" t="n">
        <f aca="false">+M29-M30</f>
        <v>-595</v>
      </c>
      <c r="N31" s="66" t="n">
        <f aca="false">+N29-N30</f>
        <v>-711</v>
      </c>
      <c r="O31" s="66" t="n">
        <f aca="false">+O29-O30</f>
        <v>-4.3</v>
      </c>
      <c r="P31" s="66" t="n">
        <f aca="false">+P29-P30</f>
        <v>-2.7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8.8534062492945</v>
      </c>
      <c r="C32" s="71" t="n">
        <f aca="false">+C29/C30*100</f>
        <v>97.9067205288285</v>
      </c>
      <c r="D32" s="71" t="n">
        <f aca="false">+D29/D30*100</f>
        <v>101.326872043383</v>
      </c>
      <c r="E32" s="71" t="n">
        <f aca="false">+E29/E30*100</f>
        <v>99.8049731838128</v>
      </c>
      <c r="F32" s="71" t="n">
        <f aca="false">+F29/F30*100</f>
        <v>102.200488997555</v>
      </c>
      <c r="G32" s="71" t="n">
        <f aca="false">+G29/G30*100</f>
        <v>93.1818181818182</v>
      </c>
      <c r="H32" s="71" t="n">
        <f aca="false">+H29/H30*100</f>
        <v>67.5675675675676</v>
      </c>
      <c r="I32" s="71" t="n">
        <f aca="false">+I29/I30*100</f>
        <v>55.5555555555556</v>
      </c>
      <c r="J32" s="71" t="n">
        <f aca="false">+J29/J30*100</f>
        <v>50</v>
      </c>
      <c r="K32" s="71" t="n">
        <f aca="false">+K29/K30*100</f>
        <v>100.89622856103</v>
      </c>
      <c r="L32" s="71" t="n">
        <f aca="false">+L29/L30*100</f>
        <v>92.1515561569689</v>
      </c>
      <c r="M32" s="71" t="n">
        <f aca="false">+M29/M30*100</f>
        <v>43.2793136320305</v>
      </c>
      <c r="N32" s="72" t="n">
        <f aca="false">+N29/N30*100</f>
        <v>71.8638702018204</v>
      </c>
      <c r="O32" s="72" t="n">
        <f aca="false">+O29/O30*100</f>
        <v>70.5479452054795</v>
      </c>
      <c r="P32" s="72" t="n">
        <f aca="false">+P29/P30*100</f>
        <v>73.7864077669903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879.482</v>
      </c>
      <c r="C34" s="55" t="n">
        <v>25051</v>
      </c>
      <c r="D34" s="55" t="n">
        <v>16509</v>
      </c>
      <c r="E34" s="55" t="n">
        <v>4270</v>
      </c>
      <c r="F34" s="55" t="n">
        <v>525</v>
      </c>
      <c r="G34" s="55" t="n">
        <v>379</v>
      </c>
      <c r="H34" s="55" t="n">
        <v>471</v>
      </c>
      <c r="I34" s="55" t="n">
        <v>48</v>
      </c>
      <c r="J34" s="55" t="n">
        <v>19</v>
      </c>
      <c r="K34" s="55" t="n">
        <v>22220</v>
      </c>
      <c r="L34" s="55" t="n">
        <v>2139</v>
      </c>
      <c r="M34" s="55" t="n">
        <v>692</v>
      </c>
      <c r="N34" s="56" t="n">
        <v>2832</v>
      </c>
      <c r="O34" s="57" t="n">
        <v>17.2</v>
      </c>
      <c r="P34" s="57" t="n">
        <v>11.3</v>
      </c>
    </row>
    <row r="35" s="58" customFormat="true" ht="20.25" hidden="false" customHeight="false" outlineLevel="0" collapsed="false">
      <c r="A35" s="59" t="s">
        <v>42</v>
      </c>
      <c r="B35" s="60" t="n">
        <v>884.941</v>
      </c>
      <c r="C35" s="61" t="n">
        <v>25166</v>
      </c>
      <c r="D35" s="61" t="n">
        <v>16050</v>
      </c>
      <c r="E35" s="61" t="n">
        <v>4133</v>
      </c>
      <c r="F35" s="61" t="n">
        <v>506</v>
      </c>
      <c r="G35" s="61" t="n">
        <v>367</v>
      </c>
      <c r="H35" s="61" t="n">
        <v>421</v>
      </c>
      <c r="I35" s="61" t="n">
        <v>54</v>
      </c>
      <c r="J35" s="61" t="n">
        <v>30</v>
      </c>
      <c r="K35" s="61" t="n">
        <v>21561</v>
      </c>
      <c r="L35" s="61" t="n">
        <v>2111</v>
      </c>
      <c r="M35" s="61" t="n">
        <v>1494</v>
      </c>
      <c r="N35" s="62" t="n">
        <v>3604</v>
      </c>
      <c r="O35" s="57" t="n">
        <v>22.5</v>
      </c>
      <c r="P35" s="57" t="n">
        <v>14.3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5.45900000000006</v>
      </c>
      <c r="C36" s="65" t="n">
        <f aca="false">+C34-C35</f>
        <v>-115</v>
      </c>
      <c r="D36" s="65" t="n">
        <f aca="false">+D34-D35</f>
        <v>459</v>
      </c>
      <c r="E36" s="65" t="n">
        <f aca="false">+E34-E35</f>
        <v>137</v>
      </c>
      <c r="F36" s="65" t="n">
        <f aca="false">+F34-F35</f>
        <v>19</v>
      </c>
      <c r="G36" s="65" t="n">
        <f aca="false">+G34-G35</f>
        <v>12</v>
      </c>
      <c r="H36" s="65" t="n">
        <f aca="false">+H34-H35</f>
        <v>50</v>
      </c>
      <c r="I36" s="65" t="n">
        <f aca="false">+I34-I35</f>
        <v>-6</v>
      </c>
      <c r="J36" s="65" t="n">
        <f aca="false">+J34-J35</f>
        <v>-11</v>
      </c>
      <c r="K36" s="65" t="n">
        <f aca="false">+K34-K35</f>
        <v>659</v>
      </c>
      <c r="L36" s="65" t="n">
        <f aca="false">+L34-L35</f>
        <v>28</v>
      </c>
      <c r="M36" s="65" t="n">
        <f aca="false">+M34-M35</f>
        <v>-802</v>
      </c>
      <c r="N36" s="66" t="n">
        <f aca="false">+N34-N35</f>
        <v>-772</v>
      </c>
      <c r="O36" s="66" t="n">
        <f aca="false">+O34-O35</f>
        <v>-5.3</v>
      </c>
      <c r="P36" s="66" t="n">
        <f aca="false">+P34-P35</f>
        <v>-3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9.3831227166557</v>
      </c>
      <c r="C37" s="71" t="n">
        <f aca="false">+C34/C35*100</f>
        <v>99.543034252563</v>
      </c>
      <c r="D37" s="71" t="n">
        <f aca="false">+D34/D35*100</f>
        <v>102.859813084112</v>
      </c>
      <c r="E37" s="71" t="n">
        <f aca="false">+E34/E35*100</f>
        <v>103.314783450278</v>
      </c>
      <c r="F37" s="71" t="n">
        <f aca="false">+F34/F35*100</f>
        <v>103.754940711462</v>
      </c>
      <c r="G37" s="71" t="n">
        <f aca="false">+G34/G35*100</f>
        <v>103.269754768392</v>
      </c>
      <c r="H37" s="71" t="n">
        <f aca="false">+H34/H35*100</f>
        <v>111.87648456057</v>
      </c>
      <c r="I37" s="71" t="n">
        <f aca="false">+I34/I35*100</f>
        <v>88.8888888888889</v>
      </c>
      <c r="J37" s="71" t="n">
        <f aca="false">+J34/J35*100</f>
        <v>63.3333333333333</v>
      </c>
      <c r="K37" s="71" t="n">
        <f aca="false">+K34/K35*100</f>
        <v>103.056444506285</v>
      </c>
      <c r="L37" s="71" t="n">
        <f aca="false">+L34/L35*100</f>
        <v>101.326385599242</v>
      </c>
      <c r="M37" s="71" t="n">
        <f aca="false">+M34/M35*100</f>
        <v>46.3186077643909</v>
      </c>
      <c r="N37" s="72" t="n">
        <f aca="false">+N34/N35*100</f>
        <v>78.5793562708102</v>
      </c>
      <c r="O37" s="72" t="n">
        <f aca="false">+O34/O35*100</f>
        <v>76.4444444444444</v>
      </c>
      <c r="P37" s="72" t="n">
        <f aca="false">+P34/P35*100</f>
        <v>79.020979020979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424.449</v>
      </c>
      <c r="C39" s="55" t="n">
        <v>26157</v>
      </c>
      <c r="D39" s="55" t="n">
        <v>17362</v>
      </c>
      <c r="E39" s="55" t="n">
        <v>4187</v>
      </c>
      <c r="F39" s="55" t="n">
        <v>423</v>
      </c>
      <c r="G39" s="55" t="n">
        <v>292</v>
      </c>
      <c r="H39" s="55" t="n">
        <v>914</v>
      </c>
      <c r="I39" s="55" t="n">
        <v>95</v>
      </c>
      <c r="J39" s="55" t="n">
        <v>29</v>
      </c>
      <c r="K39" s="55" t="n">
        <v>23303</v>
      </c>
      <c r="L39" s="55" t="n">
        <v>2347</v>
      </c>
      <c r="M39" s="55" t="n">
        <v>507</v>
      </c>
      <c r="N39" s="56" t="n">
        <v>2854</v>
      </c>
      <c r="O39" s="57" t="n">
        <v>16.4</v>
      </c>
      <c r="P39" s="57" t="n">
        <v>10.9</v>
      </c>
    </row>
    <row r="40" s="58" customFormat="true" ht="20.25" hidden="false" customHeight="false" outlineLevel="0" collapsed="false">
      <c r="A40" s="59" t="s">
        <v>42</v>
      </c>
      <c r="B40" s="60" t="n">
        <v>1419.301</v>
      </c>
      <c r="C40" s="61" t="n">
        <v>26924</v>
      </c>
      <c r="D40" s="61" t="n">
        <v>16915</v>
      </c>
      <c r="E40" s="61" t="n">
        <v>4346</v>
      </c>
      <c r="F40" s="61" t="n">
        <v>435</v>
      </c>
      <c r="G40" s="61" t="n">
        <v>297</v>
      </c>
      <c r="H40" s="61" t="n">
        <v>971</v>
      </c>
      <c r="I40" s="61" t="n">
        <v>84</v>
      </c>
      <c r="J40" s="61" t="n">
        <v>36</v>
      </c>
      <c r="K40" s="61" t="n">
        <v>23085</v>
      </c>
      <c r="L40" s="61" t="n">
        <v>2439</v>
      </c>
      <c r="M40" s="61" t="n">
        <v>1400</v>
      </c>
      <c r="N40" s="62" t="n">
        <v>3839</v>
      </c>
      <c r="O40" s="57" t="n">
        <v>22.7</v>
      </c>
      <c r="P40" s="57" t="n">
        <v>14.3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5.14800000000014</v>
      </c>
      <c r="C41" s="65" t="n">
        <f aca="false">+C39-C40</f>
        <v>-767</v>
      </c>
      <c r="D41" s="65" t="n">
        <f aca="false">+D39-D40</f>
        <v>447</v>
      </c>
      <c r="E41" s="65" t="n">
        <f aca="false">+E39-E40</f>
        <v>-159</v>
      </c>
      <c r="F41" s="65" t="n">
        <f aca="false">+F39-F40</f>
        <v>-12</v>
      </c>
      <c r="G41" s="65" t="n">
        <f aca="false">+G39-G40</f>
        <v>-5</v>
      </c>
      <c r="H41" s="65" t="n">
        <f aca="false">+H39-H40</f>
        <v>-57</v>
      </c>
      <c r="I41" s="65" t="n">
        <f aca="false">+I39-I40</f>
        <v>11</v>
      </c>
      <c r="J41" s="65" t="n">
        <f aca="false">+J39-J40</f>
        <v>-7</v>
      </c>
      <c r="K41" s="65" t="n">
        <f aca="false">+K39-K40</f>
        <v>218</v>
      </c>
      <c r="L41" s="65" t="n">
        <f aca="false">+L39-L40</f>
        <v>-92</v>
      </c>
      <c r="M41" s="65" t="n">
        <f aca="false">+M39-M40</f>
        <v>-893</v>
      </c>
      <c r="N41" s="66" t="n">
        <f aca="false">+N39-N40</f>
        <v>-985</v>
      </c>
      <c r="O41" s="66" t="n">
        <f aca="false">+O39-O40</f>
        <v>-6.3</v>
      </c>
      <c r="P41" s="66" t="n">
        <f aca="false">+P39-P40</f>
        <v>-3.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362713758392</v>
      </c>
      <c r="C42" s="71" t="n">
        <f aca="false">+C39/C40*100</f>
        <v>97.1512405288962</v>
      </c>
      <c r="D42" s="71" t="n">
        <f aca="false">+D39/D40*100</f>
        <v>102.642624889152</v>
      </c>
      <c r="E42" s="71" t="n">
        <f aca="false">+E39/E40*100</f>
        <v>96.3414634146342</v>
      </c>
      <c r="F42" s="71" t="n">
        <f aca="false">+F39/F40*100</f>
        <v>97.2413793103448</v>
      </c>
      <c r="G42" s="71" t="n">
        <f aca="false">+G39/G40*100</f>
        <v>98.3164983164983</v>
      </c>
      <c r="H42" s="71" t="n">
        <f aca="false">+H39/H40*100</f>
        <v>94.129763130793</v>
      </c>
      <c r="I42" s="71" t="n">
        <f aca="false">+I39/I40*100</f>
        <v>113.095238095238</v>
      </c>
      <c r="J42" s="71" t="n">
        <f aca="false">+J39/J40*100</f>
        <v>80.5555555555556</v>
      </c>
      <c r="K42" s="71" t="n">
        <f aca="false">+K39/K40*100</f>
        <v>100.944336149015</v>
      </c>
      <c r="L42" s="71" t="n">
        <f aca="false">+L39/L40*100</f>
        <v>96.2279622796228</v>
      </c>
      <c r="M42" s="71" t="n">
        <f aca="false">+M39/M40*100</f>
        <v>36.2142857142857</v>
      </c>
      <c r="N42" s="72" t="n">
        <f aca="false">+N39/N40*100</f>
        <v>74.3422766345403</v>
      </c>
      <c r="O42" s="72" t="n">
        <f aca="false">+O39/O40*100</f>
        <v>72.2466960352423</v>
      </c>
      <c r="P42" s="72" t="n">
        <f aca="false">+P39/P40*100</f>
        <v>76.2237762237762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705.536</v>
      </c>
      <c r="C44" s="55" t="n">
        <v>26928</v>
      </c>
      <c r="D44" s="55" t="n">
        <v>17607</v>
      </c>
      <c r="E44" s="55" t="n">
        <v>4631</v>
      </c>
      <c r="F44" s="55" t="n">
        <v>455</v>
      </c>
      <c r="G44" s="55" t="n">
        <v>305</v>
      </c>
      <c r="H44" s="55" t="n">
        <v>1087</v>
      </c>
      <c r="I44" s="55" t="n">
        <v>66</v>
      </c>
      <c r="J44" s="55" t="n">
        <v>24</v>
      </c>
      <c r="K44" s="55" t="n">
        <v>24174</v>
      </c>
      <c r="L44" s="55" t="n">
        <v>2404</v>
      </c>
      <c r="M44" s="55" t="n">
        <v>350</v>
      </c>
      <c r="N44" s="56" t="n">
        <v>2754</v>
      </c>
      <c r="O44" s="57" t="n">
        <v>15.6</v>
      </c>
      <c r="P44" s="57" t="n">
        <v>10.2</v>
      </c>
    </row>
    <row r="45" s="58" customFormat="true" ht="20.25" hidden="false" customHeight="false" outlineLevel="0" collapsed="false">
      <c r="A45" s="59" t="s">
        <v>42</v>
      </c>
      <c r="B45" s="60" t="n">
        <v>1714.464</v>
      </c>
      <c r="C45" s="61" t="n">
        <v>28164</v>
      </c>
      <c r="D45" s="61" t="n">
        <v>17632</v>
      </c>
      <c r="E45" s="61" t="n">
        <v>4639</v>
      </c>
      <c r="F45" s="61" t="n">
        <v>457</v>
      </c>
      <c r="G45" s="61" t="n">
        <v>308</v>
      </c>
      <c r="H45" s="61" t="n">
        <v>1140</v>
      </c>
      <c r="I45" s="61" t="n">
        <v>61</v>
      </c>
      <c r="J45" s="61" t="n">
        <v>24</v>
      </c>
      <c r="K45" s="61" t="n">
        <v>24261</v>
      </c>
      <c r="L45" s="61" t="n">
        <v>2416</v>
      </c>
      <c r="M45" s="61" t="n">
        <v>1488</v>
      </c>
      <c r="N45" s="62" t="n">
        <v>3903</v>
      </c>
      <c r="O45" s="57" t="n">
        <v>22.1</v>
      </c>
      <c r="P45" s="57" t="n">
        <v>13.9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8.92799999999988</v>
      </c>
      <c r="C46" s="65" t="n">
        <f aca="false">+C44-C45</f>
        <v>-1236</v>
      </c>
      <c r="D46" s="65" t="n">
        <f aca="false">+D44-D45</f>
        <v>-25</v>
      </c>
      <c r="E46" s="65" t="n">
        <f aca="false">+E44-E45</f>
        <v>-8</v>
      </c>
      <c r="F46" s="65" t="n">
        <f aca="false">+F44-F45</f>
        <v>-2</v>
      </c>
      <c r="G46" s="65" t="n">
        <f aca="false">+G44-G45</f>
        <v>-3</v>
      </c>
      <c r="H46" s="65" t="n">
        <f aca="false">+H44-H45</f>
        <v>-53</v>
      </c>
      <c r="I46" s="65" t="n">
        <f aca="false">+I44-I45</f>
        <v>5</v>
      </c>
      <c r="J46" s="65" t="n">
        <f aca="false">+J44-J45</f>
        <v>0</v>
      </c>
      <c r="K46" s="65" t="n">
        <f aca="false">+K44-K45</f>
        <v>-87</v>
      </c>
      <c r="L46" s="65" t="n">
        <f aca="false">+L44-L45</f>
        <v>-12</v>
      </c>
      <c r="M46" s="65" t="n">
        <f aca="false">+M44-M45</f>
        <v>-1138</v>
      </c>
      <c r="N46" s="66" t="n">
        <f aca="false">+N44-N45</f>
        <v>-1149</v>
      </c>
      <c r="O46" s="66" t="n">
        <f aca="false">+O44-O45</f>
        <v>-6.5</v>
      </c>
      <c r="P46" s="66" t="n">
        <f aca="false">+P44-P45</f>
        <v>-3.7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9.4792541575676</v>
      </c>
      <c r="C47" s="71" t="n">
        <f aca="false">+C44/C45*100</f>
        <v>95.6114188325522</v>
      </c>
      <c r="D47" s="71" t="n">
        <f aca="false">+D44/D45*100</f>
        <v>99.8582123411978</v>
      </c>
      <c r="E47" s="71" t="n">
        <f aca="false">+E44/E45*100</f>
        <v>99.8275490407415</v>
      </c>
      <c r="F47" s="71" t="n">
        <f aca="false">+F44/F45*100</f>
        <v>99.562363238512</v>
      </c>
      <c r="G47" s="71" t="n">
        <f aca="false">+G44/G45*100</f>
        <v>99.025974025974</v>
      </c>
      <c r="H47" s="71" t="n">
        <f aca="false">+H44/H45*100</f>
        <v>95.3508771929825</v>
      </c>
      <c r="I47" s="71" t="n">
        <f aca="false">+I44/I45*100</f>
        <v>108.196721311475</v>
      </c>
      <c r="J47" s="71" t="n">
        <f aca="false">+J44/J45*100</f>
        <v>100</v>
      </c>
      <c r="K47" s="71" t="n">
        <f aca="false">+K44/K45*100</f>
        <v>99.6413997774206</v>
      </c>
      <c r="L47" s="71" t="n">
        <f aca="false">+L44/L45*100</f>
        <v>99.5033112582782</v>
      </c>
      <c r="M47" s="71" t="n">
        <f aca="false">+M44/M45*100</f>
        <v>23.5215053763441</v>
      </c>
      <c r="N47" s="72" t="n">
        <f aca="false">+N44/N45*100</f>
        <v>70.5611068408916</v>
      </c>
      <c r="O47" s="72" t="n">
        <f aca="false">+O44/O45*100</f>
        <v>70.5882352941176</v>
      </c>
      <c r="P47" s="72" t="n">
        <f aca="false">+P44/P45*100</f>
        <v>73.3812949640288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11.521</v>
      </c>
      <c r="C49" s="55" t="n">
        <v>25038</v>
      </c>
      <c r="D49" s="55" t="n">
        <v>17986</v>
      </c>
      <c r="E49" s="55" t="n">
        <v>3947</v>
      </c>
      <c r="F49" s="55" t="n">
        <v>190</v>
      </c>
      <c r="G49" s="55" t="n">
        <v>0</v>
      </c>
      <c r="H49" s="55" t="n">
        <v>0</v>
      </c>
      <c r="I49" s="55" t="n">
        <v>22</v>
      </c>
      <c r="J49" s="55" t="n">
        <v>0</v>
      </c>
      <c r="K49" s="55" t="n">
        <v>22145</v>
      </c>
      <c r="L49" s="55" t="n">
        <v>1853</v>
      </c>
      <c r="M49" s="55" t="n">
        <v>1040</v>
      </c>
      <c r="N49" s="56" t="n">
        <v>2893</v>
      </c>
      <c r="O49" s="57" t="n">
        <v>16.1</v>
      </c>
      <c r="P49" s="57" t="n">
        <v>11.6</v>
      </c>
    </row>
    <row r="50" s="58" customFormat="true" ht="20.25" hidden="false" customHeight="false" outlineLevel="0" collapsed="false">
      <c r="A50" s="59" t="s">
        <v>42</v>
      </c>
      <c r="B50" s="60" t="n">
        <v>12.421</v>
      </c>
      <c r="C50" s="61" t="n">
        <v>24883</v>
      </c>
      <c r="D50" s="61" t="n">
        <v>17759</v>
      </c>
      <c r="E50" s="61" t="n">
        <v>3728</v>
      </c>
      <c r="F50" s="61" t="n">
        <v>207</v>
      </c>
      <c r="G50" s="61" t="n">
        <v>0</v>
      </c>
      <c r="H50" s="61" t="n">
        <v>0</v>
      </c>
      <c r="I50" s="61" t="n">
        <v>26</v>
      </c>
      <c r="J50" s="61" t="n">
        <v>0</v>
      </c>
      <c r="K50" s="61" t="n">
        <v>21720</v>
      </c>
      <c r="L50" s="61" t="n">
        <v>1911</v>
      </c>
      <c r="M50" s="61" t="n">
        <v>1251</v>
      </c>
      <c r="N50" s="62" t="n">
        <v>3162</v>
      </c>
      <c r="O50" s="57" t="n">
        <v>17.8</v>
      </c>
      <c r="P50" s="57" t="n">
        <v>12.7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-0.899999999999999</v>
      </c>
      <c r="C51" s="65" t="n">
        <f aca="false">+C49-C50</f>
        <v>155</v>
      </c>
      <c r="D51" s="65" t="n">
        <f aca="false">+D49-D50</f>
        <v>227</v>
      </c>
      <c r="E51" s="65" t="n">
        <f aca="false">+E49-E50</f>
        <v>219</v>
      </c>
      <c r="F51" s="65" t="n">
        <f aca="false">+F49-F50</f>
        <v>-17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-4</v>
      </c>
      <c r="J51" s="65" t="n">
        <f aca="false">+J49-J50</f>
        <v>0</v>
      </c>
      <c r="K51" s="65" t="n">
        <f aca="false">+K49-K50</f>
        <v>425</v>
      </c>
      <c r="L51" s="65" t="n">
        <f aca="false">+L49-L50</f>
        <v>-58</v>
      </c>
      <c r="M51" s="65" t="n">
        <f aca="false">+M49-M50</f>
        <v>-211</v>
      </c>
      <c r="N51" s="66" t="n">
        <f aca="false">+N49-N50</f>
        <v>-269</v>
      </c>
      <c r="O51" s="66" t="n">
        <f aca="false">+O49-O50</f>
        <v>-1.7</v>
      </c>
      <c r="P51" s="66" t="n">
        <f aca="false">+P49-P50</f>
        <v>-1.1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92.7542065856211</v>
      </c>
      <c r="C52" s="71" t="n">
        <f aca="false">+C49/C50*100</f>
        <v>100.622915243339</v>
      </c>
      <c r="D52" s="71" t="n">
        <f aca="false">+D49/D50*100</f>
        <v>101.278225125289</v>
      </c>
      <c r="E52" s="71" t="n">
        <f aca="false">+E49/E50*100</f>
        <v>105.874463519313</v>
      </c>
      <c r="F52" s="71" t="n">
        <f aca="false">+F49/F50*100</f>
        <v>91.7874396135266</v>
      </c>
      <c r="G52" s="71" t="e">
        <f aca="false">+G49/G50*100</f>
        <v>#DIV/0!</v>
      </c>
      <c r="H52" s="71" t="e">
        <f aca="false">+H49/H50*100</f>
        <v>#DIV/0!</v>
      </c>
      <c r="I52" s="71" t="n">
        <f aca="false">+I49/I50*100</f>
        <v>84.6153846153846</v>
      </c>
      <c r="J52" s="71" t="e">
        <f aca="false">+J49/J50*100</f>
        <v>#DIV/0!</v>
      </c>
      <c r="K52" s="71" t="n">
        <f aca="false">+K49/K50*100</f>
        <v>101.956721915285</v>
      </c>
      <c r="L52" s="71" t="n">
        <f aca="false">+L49/L50*100</f>
        <v>96.9649398220827</v>
      </c>
      <c r="M52" s="71" t="n">
        <f aca="false">+M49/M50*100</f>
        <v>83.1334932054357</v>
      </c>
      <c r="N52" s="72" t="n">
        <f aca="false">+N49/N50*100</f>
        <v>91.4927261227071</v>
      </c>
      <c r="O52" s="72" t="n">
        <f aca="false">+O49/O50*100</f>
        <v>90.4494382022472</v>
      </c>
      <c r="P52" s="72" t="n">
        <f aca="false">+P49/P50*100</f>
        <v>91.3385826771654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80.522</v>
      </c>
      <c r="C54" s="55" t="n">
        <v>27142</v>
      </c>
      <c r="D54" s="55" t="n">
        <v>16929</v>
      </c>
      <c r="E54" s="55" t="n">
        <v>4716</v>
      </c>
      <c r="F54" s="55" t="n">
        <v>556</v>
      </c>
      <c r="G54" s="55" t="n">
        <v>322</v>
      </c>
      <c r="H54" s="55" t="n">
        <v>1493</v>
      </c>
      <c r="I54" s="55" t="n">
        <v>100</v>
      </c>
      <c r="J54" s="55" t="n">
        <v>3</v>
      </c>
      <c r="K54" s="55" t="n">
        <v>24119</v>
      </c>
      <c r="L54" s="55" t="n">
        <v>2606</v>
      </c>
      <c r="M54" s="55" t="n">
        <v>417</v>
      </c>
      <c r="N54" s="56" t="n">
        <v>3023</v>
      </c>
      <c r="O54" s="57" t="n">
        <v>17.9</v>
      </c>
      <c r="P54" s="57" t="n">
        <v>11.1</v>
      </c>
    </row>
    <row r="55" s="58" customFormat="true" ht="20.25" hidden="false" customHeight="false" outlineLevel="0" collapsed="false">
      <c r="A55" s="59" t="s">
        <v>42</v>
      </c>
      <c r="B55" s="60" t="n">
        <v>183.21</v>
      </c>
      <c r="C55" s="61" t="n">
        <v>28215</v>
      </c>
      <c r="D55" s="61" t="n">
        <v>17476</v>
      </c>
      <c r="E55" s="61" t="n">
        <v>4761</v>
      </c>
      <c r="F55" s="61" t="n">
        <v>549</v>
      </c>
      <c r="G55" s="61" t="n">
        <v>311</v>
      </c>
      <c r="H55" s="61" t="n">
        <v>1370</v>
      </c>
      <c r="I55" s="61" t="n">
        <v>17</v>
      </c>
      <c r="J55" s="61" t="n">
        <v>5</v>
      </c>
      <c r="K55" s="61" t="n">
        <v>24490</v>
      </c>
      <c r="L55" s="61" t="n">
        <v>2397</v>
      </c>
      <c r="M55" s="61" t="n">
        <v>1328</v>
      </c>
      <c r="N55" s="62" t="n">
        <v>3726</v>
      </c>
      <c r="O55" s="57" t="n">
        <v>21.3</v>
      </c>
      <c r="P55" s="57" t="n">
        <v>13.2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2.68800000000002</v>
      </c>
      <c r="C56" s="65" t="n">
        <f aca="false">+C54-C55</f>
        <v>-1073</v>
      </c>
      <c r="D56" s="65" t="n">
        <f aca="false">+D54-D55</f>
        <v>-547</v>
      </c>
      <c r="E56" s="65" t="n">
        <f aca="false">+E54-E55</f>
        <v>-45</v>
      </c>
      <c r="F56" s="65" t="n">
        <f aca="false">+F54-F55</f>
        <v>7</v>
      </c>
      <c r="G56" s="65" t="n">
        <f aca="false">+G54-G55</f>
        <v>11</v>
      </c>
      <c r="H56" s="65" t="n">
        <f aca="false">+H54-H55</f>
        <v>123</v>
      </c>
      <c r="I56" s="65" t="n">
        <f aca="false">+I54-I55</f>
        <v>83</v>
      </c>
      <c r="J56" s="65" t="n">
        <f aca="false">+J54-J55</f>
        <v>-2</v>
      </c>
      <c r="K56" s="65" t="n">
        <f aca="false">+K54-K55</f>
        <v>-371</v>
      </c>
      <c r="L56" s="65" t="n">
        <f aca="false">+L54-L55</f>
        <v>209</v>
      </c>
      <c r="M56" s="65" t="n">
        <f aca="false">+M54-M55</f>
        <v>-911</v>
      </c>
      <c r="N56" s="66" t="n">
        <f aca="false">+N54-N55</f>
        <v>-703</v>
      </c>
      <c r="O56" s="66" t="n">
        <f aca="false">+O54-O55</f>
        <v>-3.4</v>
      </c>
      <c r="P56" s="66" t="n">
        <f aca="false">+P54-P55</f>
        <v>-2.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8.5328311773375</v>
      </c>
      <c r="C57" s="71" t="n">
        <f aca="false">+C54/C55*100</f>
        <v>96.1970583023215</v>
      </c>
      <c r="D57" s="71" t="n">
        <f aca="false">+D54/D55*100</f>
        <v>96.8699931334402</v>
      </c>
      <c r="E57" s="71" t="n">
        <f aca="false">+E54/E55*100</f>
        <v>99.054820415879</v>
      </c>
      <c r="F57" s="71" t="n">
        <f aca="false">+F54/F55*100</f>
        <v>101.275045537341</v>
      </c>
      <c r="G57" s="71" t="n">
        <f aca="false">+G54/G55*100</f>
        <v>103.536977491961</v>
      </c>
      <c r="H57" s="71" t="n">
        <f aca="false">+H54/H55*100</f>
        <v>108.978102189781</v>
      </c>
      <c r="I57" s="71" t="n">
        <f aca="false">+I54/I55*100</f>
        <v>588.235294117647</v>
      </c>
      <c r="J57" s="71" t="n">
        <f aca="false">+J54/J55*100</f>
        <v>60</v>
      </c>
      <c r="K57" s="71" t="n">
        <f aca="false">+K54/K55*100</f>
        <v>98.4850959575337</v>
      </c>
      <c r="L57" s="71" t="n">
        <f aca="false">+L54/L55*100</f>
        <v>108.719232373801</v>
      </c>
      <c r="M57" s="71" t="n">
        <f aca="false">+M54/M55*100</f>
        <v>31.4006024096386</v>
      </c>
      <c r="N57" s="72" t="n">
        <f aca="false">+N54/N55*100</f>
        <v>81.1325818572196</v>
      </c>
      <c r="O57" s="72" t="n">
        <f aca="false">+O54/O55*100</f>
        <v>84.037558685446</v>
      </c>
      <c r="P57" s="72" t="n">
        <f aca="false">+P54/P55*100</f>
        <v>84.0909090909091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329.444</v>
      </c>
      <c r="C59" s="89" t="n">
        <v>25873</v>
      </c>
      <c r="D59" s="89" t="n">
        <v>17836</v>
      </c>
      <c r="E59" s="89" t="n">
        <v>4957</v>
      </c>
      <c r="F59" s="89" t="n">
        <v>370</v>
      </c>
      <c r="G59" s="89" t="n">
        <v>78</v>
      </c>
      <c r="H59" s="89" t="n">
        <v>320</v>
      </c>
      <c r="I59" s="89" t="n">
        <v>11</v>
      </c>
      <c r="J59" s="89" t="n">
        <v>9</v>
      </c>
      <c r="K59" s="89" t="n">
        <v>23580</v>
      </c>
      <c r="L59" s="89" t="n">
        <v>2184</v>
      </c>
      <c r="M59" s="89" t="n">
        <v>109</v>
      </c>
      <c r="N59" s="90" t="n">
        <v>2293</v>
      </c>
      <c r="O59" s="57" t="n">
        <v>12.9</v>
      </c>
      <c r="P59" s="57" t="n">
        <v>8.9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334.841</v>
      </c>
      <c r="C60" s="92" t="n">
        <v>26723</v>
      </c>
      <c r="D60" s="92" t="n">
        <v>17781</v>
      </c>
      <c r="E60" s="92" t="n">
        <v>4466</v>
      </c>
      <c r="F60" s="92" t="n">
        <v>351</v>
      </c>
      <c r="G60" s="92" t="n">
        <v>67</v>
      </c>
      <c r="H60" s="92" t="n">
        <v>371</v>
      </c>
      <c r="I60" s="92" t="n">
        <v>7</v>
      </c>
      <c r="J60" s="92" t="n">
        <v>4</v>
      </c>
      <c r="K60" s="92" t="n">
        <v>23048</v>
      </c>
      <c r="L60" s="92" t="n">
        <v>2232</v>
      </c>
      <c r="M60" s="92" t="n">
        <v>1444</v>
      </c>
      <c r="N60" s="93" t="n">
        <v>3676</v>
      </c>
      <c r="O60" s="57" t="n">
        <v>20.7</v>
      </c>
      <c r="P60" s="57" t="n">
        <v>13.8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5.39699999999999</v>
      </c>
      <c r="C61" s="65" t="n">
        <f aca="false">+C59-C60</f>
        <v>-850</v>
      </c>
      <c r="D61" s="65" t="n">
        <f aca="false">+D59-D60</f>
        <v>55</v>
      </c>
      <c r="E61" s="65" t="n">
        <f aca="false">+E59-E60</f>
        <v>491</v>
      </c>
      <c r="F61" s="65" t="n">
        <f aca="false">+F59-F60</f>
        <v>19</v>
      </c>
      <c r="G61" s="65" t="n">
        <f aca="false">+G59-G60</f>
        <v>11</v>
      </c>
      <c r="H61" s="65" t="n">
        <f aca="false">+H59-H60</f>
        <v>-51</v>
      </c>
      <c r="I61" s="65" t="n">
        <f aca="false">+I59-I60</f>
        <v>4</v>
      </c>
      <c r="J61" s="65" t="n">
        <f aca="false">+J59-J60</f>
        <v>5</v>
      </c>
      <c r="K61" s="65" t="n">
        <f aca="false">+K59-K60</f>
        <v>532</v>
      </c>
      <c r="L61" s="65" t="n">
        <f aca="false">+L59-L60</f>
        <v>-48</v>
      </c>
      <c r="M61" s="65" t="n">
        <f aca="false">+M59-M60</f>
        <v>-1335</v>
      </c>
      <c r="N61" s="66" t="n">
        <f aca="false">+N59-N60</f>
        <v>-1383</v>
      </c>
      <c r="O61" s="66" t="n">
        <f aca="false">+O59-O60</f>
        <v>-7.8</v>
      </c>
      <c r="P61" s="66" t="n">
        <f aca="false">+P59-P60</f>
        <v>-4.9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8.3881902156546</v>
      </c>
      <c r="C62" s="71" t="n">
        <f aca="false">+C59/C60*100</f>
        <v>96.8192193990196</v>
      </c>
      <c r="D62" s="71" t="n">
        <f aca="false">+D59/D60*100</f>
        <v>100.309318935943</v>
      </c>
      <c r="E62" s="71" t="n">
        <f aca="false">+E59/E60*100</f>
        <v>110.994178235558</v>
      </c>
      <c r="F62" s="71" t="n">
        <f aca="false">+F59/F60*100</f>
        <v>105.413105413105</v>
      </c>
      <c r="G62" s="71" t="n">
        <f aca="false">+G59/G60*100</f>
        <v>116.417910447761</v>
      </c>
      <c r="H62" s="71" t="n">
        <f aca="false">+H59/H60*100</f>
        <v>86.2533692722372</v>
      </c>
      <c r="I62" s="71" t="n">
        <f aca="false">+I59/I60*100</f>
        <v>157.142857142857</v>
      </c>
      <c r="J62" s="71" t="n">
        <f aca="false">+J59/J60*100</f>
        <v>225</v>
      </c>
      <c r="K62" s="71" t="n">
        <f aca="false">+K59/K60*100</f>
        <v>102.308226310309</v>
      </c>
      <c r="L62" s="71" t="n">
        <f aca="false">+L59/L60*100</f>
        <v>97.8494623655914</v>
      </c>
      <c r="M62" s="71" t="n">
        <f aca="false">+M59/M60*100</f>
        <v>7.54847645429363</v>
      </c>
      <c r="N62" s="72" t="n">
        <f aca="false">+N59/N60*100</f>
        <v>62.3775843307943</v>
      </c>
      <c r="O62" s="72" t="n">
        <f aca="false">+O59/O60*100</f>
        <v>62.3188405797101</v>
      </c>
      <c r="P62" s="72" t="n">
        <f aca="false">+P59/P60*100</f>
        <v>64.4927536231884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10.563</v>
      </c>
      <c r="C64" s="89" t="n">
        <v>21076</v>
      </c>
      <c r="D64" s="89" t="n">
        <v>14198</v>
      </c>
      <c r="E64" s="89" t="n">
        <v>3611</v>
      </c>
      <c r="F64" s="89" t="n">
        <v>289</v>
      </c>
      <c r="G64" s="89" t="n">
        <v>644</v>
      </c>
      <c r="H64" s="89" t="n">
        <v>22</v>
      </c>
      <c r="I64" s="89" t="n">
        <v>4</v>
      </c>
      <c r="J64" s="89" t="n">
        <v>65</v>
      </c>
      <c r="K64" s="89" t="n">
        <v>18833</v>
      </c>
      <c r="L64" s="89" t="n">
        <v>1354</v>
      </c>
      <c r="M64" s="89" t="n">
        <v>889</v>
      </c>
      <c r="N64" s="90" t="n">
        <v>2243</v>
      </c>
      <c r="O64" s="57" t="n">
        <v>15.8</v>
      </c>
      <c r="P64" s="57" t="n">
        <v>10.6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12.882</v>
      </c>
      <c r="C65" s="61" t="n">
        <v>21093</v>
      </c>
      <c r="D65" s="61" t="n">
        <v>13778</v>
      </c>
      <c r="E65" s="61" t="n">
        <v>3504</v>
      </c>
      <c r="F65" s="61" t="n">
        <v>297</v>
      </c>
      <c r="G65" s="61" t="n">
        <v>601</v>
      </c>
      <c r="H65" s="61" t="n">
        <v>44</v>
      </c>
      <c r="I65" s="61" t="n">
        <v>4</v>
      </c>
      <c r="J65" s="61" t="n">
        <v>72</v>
      </c>
      <c r="K65" s="61" t="n">
        <v>18301</v>
      </c>
      <c r="L65" s="61" t="n">
        <v>1265</v>
      </c>
      <c r="M65" s="61" t="n">
        <v>1528</v>
      </c>
      <c r="N65" s="62" t="n">
        <v>2792</v>
      </c>
      <c r="O65" s="57" t="n">
        <v>20.3</v>
      </c>
      <c r="P65" s="57" t="n">
        <v>13.2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2.319</v>
      </c>
      <c r="C66" s="65" t="n">
        <f aca="false">+C64-C65</f>
        <v>-17</v>
      </c>
      <c r="D66" s="65" t="n">
        <f aca="false">+D64-D65</f>
        <v>420</v>
      </c>
      <c r="E66" s="65" t="n">
        <f aca="false">+E64-E65</f>
        <v>107</v>
      </c>
      <c r="F66" s="65" t="n">
        <f aca="false">+F64-F65</f>
        <v>-8</v>
      </c>
      <c r="G66" s="65" t="n">
        <f aca="false">+G64-G65</f>
        <v>43</v>
      </c>
      <c r="H66" s="65" t="n">
        <f aca="false">+H64-H65</f>
        <v>-22</v>
      </c>
      <c r="I66" s="65" t="n">
        <f aca="false">+I64-I65</f>
        <v>0</v>
      </c>
      <c r="J66" s="65" t="n">
        <f aca="false">+J64-J65</f>
        <v>-7</v>
      </c>
      <c r="K66" s="65" t="n">
        <f aca="false">+K64-K65</f>
        <v>532</v>
      </c>
      <c r="L66" s="65" t="n">
        <f aca="false">+L64-L65</f>
        <v>89</v>
      </c>
      <c r="M66" s="65" t="n">
        <f aca="false">+M64-M65</f>
        <v>-639</v>
      </c>
      <c r="N66" s="66" t="n">
        <f aca="false">+N64-N65</f>
        <v>-549</v>
      </c>
      <c r="O66" s="66" t="n">
        <f aca="false">+O64-O65</f>
        <v>-4.5</v>
      </c>
      <c r="P66" s="66" t="n">
        <f aca="false">+P64-P65</f>
        <v>-2.6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7.9456423521908</v>
      </c>
      <c r="C67" s="71" t="n">
        <f aca="false">+C64/C65*100</f>
        <v>99.9194045417911</v>
      </c>
      <c r="D67" s="71" t="n">
        <f aca="false">+D64/D65*100</f>
        <v>103.048337930033</v>
      </c>
      <c r="E67" s="71" t="n">
        <f aca="false">+E64/E65*100</f>
        <v>103.053652968037</v>
      </c>
      <c r="F67" s="71" t="n">
        <f aca="false">+F64/F65*100</f>
        <v>97.3063973063973</v>
      </c>
      <c r="G67" s="71" t="n">
        <f aca="false">+G64/G65*100</f>
        <v>107.154742096506</v>
      </c>
      <c r="H67" s="71" t="n">
        <f aca="false">+H64/H65*100</f>
        <v>50</v>
      </c>
      <c r="I67" s="71" t="n">
        <f aca="false">+I64/I65*100</f>
        <v>100</v>
      </c>
      <c r="J67" s="71" t="n">
        <f aca="false">+J64/J65*100</f>
        <v>90.2777777777778</v>
      </c>
      <c r="K67" s="71" t="n">
        <f aca="false">+K64/K65*100</f>
        <v>102.906944975684</v>
      </c>
      <c r="L67" s="71" t="n">
        <f aca="false">+L64/L65*100</f>
        <v>107.03557312253</v>
      </c>
      <c r="M67" s="71" t="n">
        <f aca="false">+M64/M65*100</f>
        <v>58.1806282722513</v>
      </c>
      <c r="N67" s="72" t="n">
        <f aca="false">+N64/N65*100</f>
        <v>80.3366762177651</v>
      </c>
      <c r="O67" s="72" t="n">
        <f aca="false">+O64/O65*100</f>
        <v>77.832512315271</v>
      </c>
      <c r="P67" s="72" t="n">
        <f aca="false">+P64/P65*100</f>
        <v>80.3030303030303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511.226</v>
      </c>
      <c r="C69" s="55" t="n">
        <v>26700</v>
      </c>
      <c r="D69" s="55" t="n">
        <v>17290</v>
      </c>
      <c r="E69" s="55" t="n">
        <v>4415</v>
      </c>
      <c r="F69" s="55" t="n">
        <v>648</v>
      </c>
      <c r="G69" s="55" t="n">
        <v>1055</v>
      </c>
      <c r="H69" s="55" t="n">
        <v>289</v>
      </c>
      <c r="I69" s="55" t="n">
        <v>48</v>
      </c>
      <c r="J69" s="55" t="n">
        <v>30</v>
      </c>
      <c r="K69" s="55" t="n">
        <v>23775</v>
      </c>
      <c r="L69" s="55" t="n">
        <v>2116</v>
      </c>
      <c r="M69" s="55" t="n">
        <v>809</v>
      </c>
      <c r="N69" s="56" t="n">
        <v>2925</v>
      </c>
      <c r="O69" s="57" t="n">
        <v>16.9</v>
      </c>
      <c r="P69" s="57" t="n">
        <v>11</v>
      </c>
    </row>
    <row r="70" s="58" customFormat="true" ht="20.25" hidden="false" customHeight="false" outlineLevel="0" collapsed="false">
      <c r="A70" s="59" t="s">
        <v>42</v>
      </c>
      <c r="B70" s="60" t="n">
        <v>506.912</v>
      </c>
      <c r="C70" s="61" t="n">
        <v>27461</v>
      </c>
      <c r="D70" s="61" t="n">
        <v>16784</v>
      </c>
      <c r="E70" s="61" t="n">
        <v>4423</v>
      </c>
      <c r="F70" s="61" t="n">
        <v>638</v>
      </c>
      <c r="G70" s="61" t="n">
        <v>1035</v>
      </c>
      <c r="H70" s="61" t="n">
        <v>359</v>
      </c>
      <c r="I70" s="61" t="n">
        <v>49</v>
      </c>
      <c r="J70" s="61" t="n">
        <v>23</v>
      </c>
      <c r="K70" s="61" t="n">
        <v>23312</v>
      </c>
      <c r="L70" s="61" t="n">
        <v>2108</v>
      </c>
      <c r="M70" s="61" t="n">
        <v>2041</v>
      </c>
      <c r="N70" s="62" t="n">
        <v>4149</v>
      </c>
      <c r="O70" s="57" t="n">
        <v>24.7</v>
      </c>
      <c r="P70" s="57" t="n">
        <v>15.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4.31400000000002</v>
      </c>
      <c r="C71" s="65" t="n">
        <f aca="false">+C69-C70</f>
        <v>-761</v>
      </c>
      <c r="D71" s="65" t="n">
        <f aca="false">+D69-D70</f>
        <v>506</v>
      </c>
      <c r="E71" s="65" t="n">
        <f aca="false">+E69-E70</f>
        <v>-8</v>
      </c>
      <c r="F71" s="65" t="n">
        <f aca="false">+F69-F70</f>
        <v>10</v>
      </c>
      <c r="G71" s="65" t="n">
        <f aca="false">+G69-G70</f>
        <v>20</v>
      </c>
      <c r="H71" s="65" t="n">
        <f aca="false">+H69-H70</f>
        <v>-70</v>
      </c>
      <c r="I71" s="65" t="n">
        <f aca="false">+I69-I70</f>
        <v>-1</v>
      </c>
      <c r="J71" s="65" t="n">
        <f aca="false">+J69-J70</f>
        <v>7</v>
      </c>
      <c r="K71" s="65" t="n">
        <f aca="false">+K69-K70</f>
        <v>463</v>
      </c>
      <c r="L71" s="65" t="n">
        <f aca="false">+L69-L70</f>
        <v>8</v>
      </c>
      <c r="M71" s="65" t="n">
        <f aca="false">+M69-M70</f>
        <v>-1232</v>
      </c>
      <c r="N71" s="66" t="n">
        <f aca="false">+N69-N70</f>
        <v>-1224</v>
      </c>
      <c r="O71" s="66" t="n">
        <f aca="false">+O69-O70</f>
        <v>-7.8</v>
      </c>
      <c r="P71" s="66" t="n">
        <f aca="false">+P69-P70</f>
        <v>-4.1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0.851035288176</v>
      </c>
      <c r="C72" s="71" t="n">
        <f aca="false">+C69/C70*100</f>
        <v>97.2287972033065</v>
      </c>
      <c r="D72" s="71" t="n">
        <f aca="false">+D69/D70*100</f>
        <v>103.014775977121</v>
      </c>
      <c r="E72" s="71" t="n">
        <f aca="false">+E69/E70*100</f>
        <v>99.8191272891703</v>
      </c>
      <c r="F72" s="71" t="n">
        <f aca="false">+F69/F70*100</f>
        <v>101.567398119122</v>
      </c>
      <c r="G72" s="71" t="n">
        <f aca="false">+G69/G70*100</f>
        <v>101.932367149758</v>
      </c>
      <c r="H72" s="71" t="n">
        <f aca="false">+H69/H70*100</f>
        <v>80.5013927576602</v>
      </c>
      <c r="I72" s="71" t="n">
        <f aca="false">+I69/I70*100</f>
        <v>97.9591836734694</v>
      </c>
      <c r="J72" s="71" t="n">
        <f aca="false">+J69/J70*100</f>
        <v>130.434782608696</v>
      </c>
      <c r="K72" s="71" t="n">
        <f aca="false">+K69/K70*100</f>
        <v>101.986101578586</v>
      </c>
      <c r="L72" s="71" t="n">
        <f aca="false">+L69/L70*100</f>
        <v>100.379506641366</v>
      </c>
      <c r="M72" s="71" t="n">
        <f aca="false">+M69/M70*100</f>
        <v>39.6374326310632</v>
      </c>
      <c r="N72" s="72" t="n">
        <f aca="false">+N69/N70*100</f>
        <v>70.4989154013015</v>
      </c>
      <c r="O72" s="72" t="n">
        <f aca="false">+O69/O70*100</f>
        <v>68.421052631579</v>
      </c>
      <c r="P72" s="72" t="n">
        <f aca="false">+P69/P70*100</f>
        <v>72.8476821192053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46.843</v>
      </c>
      <c r="C74" s="55" t="n">
        <v>26285</v>
      </c>
      <c r="D74" s="55" t="n">
        <v>18146</v>
      </c>
      <c r="E74" s="55" t="n">
        <v>4285</v>
      </c>
      <c r="F74" s="55" t="n">
        <v>467</v>
      </c>
      <c r="G74" s="55" t="n">
        <v>768</v>
      </c>
      <c r="H74" s="55" t="n">
        <v>0</v>
      </c>
      <c r="I74" s="55" t="n">
        <v>39</v>
      </c>
      <c r="J74" s="55" t="n">
        <v>79</v>
      </c>
      <c r="K74" s="55" t="n">
        <v>23784</v>
      </c>
      <c r="L74" s="55" t="n">
        <v>1911</v>
      </c>
      <c r="M74" s="55" t="n">
        <v>591</v>
      </c>
      <c r="N74" s="56" t="n">
        <v>2501</v>
      </c>
      <c r="O74" s="57" t="n">
        <v>13.8</v>
      </c>
      <c r="P74" s="57" t="n">
        <v>9.5</v>
      </c>
    </row>
    <row r="75" s="58" customFormat="true" ht="20.25" hidden="false" customHeight="false" outlineLevel="0" collapsed="false">
      <c r="A75" s="59" t="s">
        <v>42</v>
      </c>
      <c r="B75" s="60" t="n">
        <v>43.823</v>
      </c>
      <c r="C75" s="61" t="n">
        <v>27511</v>
      </c>
      <c r="D75" s="61" t="n">
        <v>17836</v>
      </c>
      <c r="E75" s="61" t="n">
        <v>4415</v>
      </c>
      <c r="F75" s="61" t="n">
        <v>464</v>
      </c>
      <c r="G75" s="61" t="n">
        <v>768</v>
      </c>
      <c r="H75" s="61" t="n">
        <v>0</v>
      </c>
      <c r="I75" s="61" t="n">
        <v>43</v>
      </c>
      <c r="J75" s="61" t="n">
        <v>80</v>
      </c>
      <c r="K75" s="61" t="n">
        <v>23604</v>
      </c>
      <c r="L75" s="61" t="n">
        <v>2111</v>
      </c>
      <c r="M75" s="61" t="n">
        <v>1795</v>
      </c>
      <c r="N75" s="62" t="n">
        <v>3907</v>
      </c>
      <c r="O75" s="57" t="n">
        <v>21.9</v>
      </c>
      <c r="P75" s="57" t="n">
        <v>14.2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3.02</v>
      </c>
      <c r="C76" s="65" t="n">
        <f aca="false">+C74-C75</f>
        <v>-1226</v>
      </c>
      <c r="D76" s="65" t="n">
        <f aca="false">+D74-D75</f>
        <v>310</v>
      </c>
      <c r="E76" s="65" t="n">
        <f aca="false">+E74-E75</f>
        <v>-130</v>
      </c>
      <c r="F76" s="65" t="n">
        <f aca="false">+F74-F75</f>
        <v>3</v>
      </c>
      <c r="G76" s="65" t="n">
        <f aca="false">+G74-G75</f>
        <v>0</v>
      </c>
      <c r="H76" s="65" t="n">
        <f aca="false">+H74-H75</f>
        <v>0</v>
      </c>
      <c r="I76" s="65" t="n">
        <f aca="false">+I74-I75</f>
        <v>-4</v>
      </c>
      <c r="J76" s="65" t="n">
        <f aca="false">+J74-J75</f>
        <v>-1</v>
      </c>
      <c r="K76" s="65" t="n">
        <f aca="false">+K74-K75</f>
        <v>180</v>
      </c>
      <c r="L76" s="65" t="n">
        <f aca="false">+L74-L75</f>
        <v>-200</v>
      </c>
      <c r="M76" s="65" t="n">
        <f aca="false">+M74-M75</f>
        <v>-1204</v>
      </c>
      <c r="N76" s="66" t="n">
        <f aca="false">+N74-N75</f>
        <v>-1406</v>
      </c>
      <c r="O76" s="66" t="n">
        <f aca="false">+O74-O75</f>
        <v>-8.1</v>
      </c>
      <c r="P76" s="66" t="n">
        <f aca="false">+P74-P75</f>
        <v>-4.7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6.891358419095</v>
      </c>
      <c r="C77" s="71" t="n">
        <f aca="false">+C74/C75*100</f>
        <v>95.5436007415216</v>
      </c>
      <c r="D77" s="71" t="n">
        <f aca="false">+D74/D75*100</f>
        <v>101.738057860507</v>
      </c>
      <c r="E77" s="71" t="n">
        <f aca="false">+E74/E75*100</f>
        <v>97.0554926387316</v>
      </c>
      <c r="F77" s="71" t="n">
        <f aca="false">+F74/F75*100</f>
        <v>100.646551724138</v>
      </c>
      <c r="G77" s="71" t="n">
        <f aca="false">+G74/G75*100</f>
        <v>100</v>
      </c>
      <c r="H77" s="71" t="e">
        <f aca="false">+H74/H75*100</f>
        <v>#DIV/0!</v>
      </c>
      <c r="I77" s="71" t="n">
        <f aca="false">+I74/I75*100</f>
        <v>90.6976744186047</v>
      </c>
      <c r="J77" s="71" t="n">
        <f aca="false">+J74/J75*100</f>
        <v>98.75</v>
      </c>
      <c r="K77" s="71" t="n">
        <f aca="false">+K74/K75*100</f>
        <v>100.762582613116</v>
      </c>
      <c r="L77" s="71" t="n">
        <f aca="false">+L74/L75*100</f>
        <v>90.525817148271</v>
      </c>
      <c r="M77" s="71" t="n">
        <f aca="false">+M74/M75*100</f>
        <v>32.924791086351</v>
      </c>
      <c r="N77" s="72" t="n">
        <f aca="false">+N74/N75*100</f>
        <v>64.0133094445866</v>
      </c>
      <c r="O77" s="72" t="n">
        <f aca="false">+O74/O75*100</f>
        <v>63.013698630137</v>
      </c>
      <c r="P77" s="72" t="n">
        <f aca="false">+P74/P75*100</f>
        <v>66.9014084507042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83.115</v>
      </c>
      <c r="C79" s="55" t="n">
        <v>25939</v>
      </c>
      <c r="D79" s="55" t="n">
        <v>17350</v>
      </c>
      <c r="E79" s="55" t="n">
        <v>3972</v>
      </c>
      <c r="F79" s="55" t="n">
        <v>426</v>
      </c>
      <c r="G79" s="55" t="n">
        <v>923</v>
      </c>
      <c r="H79" s="55" t="n">
        <v>571</v>
      </c>
      <c r="I79" s="55" t="n">
        <v>22</v>
      </c>
      <c r="J79" s="55" t="n">
        <v>39</v>
      </c>
      <c r="K79" s="55" t="n">
        <v>23303</v>
      </c>
      <c r="L79" s="55" t="n">
        <v>2133</v>
      </c>
      <c r="M79" s="55" t="n">
        <v>503</v>
      </c>
      <c r="N79" s="56" t="n">
        <v>2636</v>
      </c>
      <c r="O79" s="57" t="n">
        <v>15.2</v>
      </c>
      <c r="P79" s="57" t="n">
        <v>10.2</v>
      </c>
    </row>
    <row r="80" s="58" customFormat="true" ht="20.25" hidden="false" customHeight="false" outlineLevel="0" collapsed="false">
      <c r="A80" s="59" t="s">
        <v>42</v>
      </c>
      <c r="B80" s="60" t="n">
        <v>178.095</v>
      </c>
      <c r="C80" s="61" t="n">
        <v>27215</v>
      </c>
      <c r="D80" s="61" t="n">
        <v>17204</v>
      </c>
      <c r="E80" s="61" t="n">
        <v>4377</v>
      </c>
      <c r="F80" s="61" t="n">
        <v>454</v>
      </c>
      <c r="G80" s="61" t="n">
        <v>939</v>
      </c>
      <c r="H80" s="61" t="n">
        <v>574</v>
      </c>
      <c r="I80" s="61" t="n">
        <v>23</v>
      </c>
      <c r="J80" s="61" t="n">
        <v>44</v>
      </c>
      <c r="K80" s="61" t="n">
        <v>23614</v>
      </c>
      <c r="L80" s="61" t="n">
        <v>2145</v>
      </c>
      <c r="M80" s="61" t="n">
        <v>1456</v>
      </c>
      <c r="N80" s="62" t="n">
        <v>3601</v>
      </c>
      <c r="O80" s="57" t="n">
        <v>20.9</v>
      </c>
      <c r="P80" s="57" t="n">
        <v>13.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5.02000000000001</v>
      </c>
      <c r="C81" s="65" t="n">
        <f aca="false">+C79-C80</f>
        <v>-1276</v>
      </c>
      <c r="D81" s="65" t="n">
        <f aca="false">+D79-D80</f>
        <v>146</v>
      </c>
      <c r="E81" s="65" t="n">
        <f aca="false">+E79-E80</f>
        <v>-405</v>
      </c>
      <c r="F81" s="65" t="n">
        <f aca="false">+F79-F80</f>
        <v>-28</v>
      </c>
      <c r="G81" s="65" t="n">
        <f aca="false">+G79-G80</f>
        <v>-16</v>
      </c>
      <c r="H81" s="65" t="n">
        <f aca="false">+H79-H80</f>
        <v>-3</v>
      </c>
      <c r="I81" s="65" t="n">
        <f aca="false">+I79-I80</f>
        <v>-1</v>
      </c>
      <c r="J81" s="65" t="n">
        <f aca="false">+J79-J80</f>
        <v>-5</v>
      </c>
      <c r="K81" s="65" t="n">
        <f aca="false">+K79-K80</f>
        <v>-311</v>
      </c>
      <c r="L81" s="65" t="n">
        <f aca="false">+L79-L80</f>
        <v>-12</v>
      </c>
      <c r="M81" s="65" t="n">
        <f aca="false">+M79-M80</f>
        <v>-953</v>
      </c>
      <c r="N81" s="66" t="n">
        <f aca="false">+N79-N80</f>
        <v>-965</v>
      </c>
      <c r="O81" s="66" t="n">
        <f aca="false">+O79-O80</f>
        <v>-5.7</v>
      </c>
      <c r="P81" s="66" t="n">
        <f aca="false">+P79-P80</f>
        <v>-3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2.818720345883</v>
      </c>
      <c r="C82" s="71" t="n">
        <f aca="false">+C79/C80*100</f>
        <v>95.3114091493662</v>
      </c>
      <c r="D82" s="71" t="n">
        <f aca="false">+D79/D80*100</f>
        <v>100.848639851197</v>
      </c>
      <c r="E82" s="71" t="n">
        <f aca="false">+E79/E80*100</f>
        <v>90.7470870459219</v>
      </c>
      <c r="F82" s="71" t="n">
        <f aca="false">+F79/F80*100</f>
        <v>93.8325991189427</v>
      </c>
      <c r="G82" s="71" t="n">
        <f aca="false">+G79/G80*100</f>
        <v>98.2960596379127</v>
      </c>
      <c r="H82" s="71" t="n">
        <f aca="false">+H79/H80*100</f>
        <v>99.4773519163763</v>
      </c>
      <c r="I82" s="71" t="n">
        <f aca="false">+I79/I80*100</f>
        <v>95.6521739130435</v>
      </c>
      <c r="J82" s="71" t="n">
        <f aca="false">+J79/J80*100</f>
        <v>88.6363636363636</v>
      </c>
      <c r="K82" s="71" t="n">
        <f aca="false">+K79/K80*100</f>
        <v>98.682984670111</v>
      </c>
      <c r="L82" s="71" t="n">
        <f aca="false">+L79/L80*100</f>
        <v>99.4405594405594</v>
      </c>
      <c r="M82" s="71" t="n">
        <f aca="false">+M79/M80*100</f>
        <v>34.5467032967033</v>
      </c>
      <c r="N82" s="72" t="n">
        <f aca="false">+N79/N80*100</f>
        <v>73.2018883643432</v>
      </c>
      <c r="O82" s="72" t="n">
        <f aca="false">+O79/O80*100</f>
        <v>72.7272727272727</v>
      </c>
      <c r="P82" s="72" t="n">
        <f aca="false">+P79/P80*100</f>
        <v>77.2727272727273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38.098</v>
      </c>
      <c r="C84" s="101" t="n">
        <v>19623</v>
      </c>
      <c r="D84" s="101" t="n">
        <v>12971</v>
      </c>
      <c r="E84" s="101" t="n">
        <v>3163</v>
      </c>
      <c r="F84" s="101" t="n">
        <v>232</v>
      </c>
      <c r="G84" s="101" t="n">
        <v>712</v>
      </c>
      <c r="H84" s="101" t="n">
        <v>32</v>
      </c>
      <c r="I84" s="101" t="n">
        <v>170</v>
      </c>
      <c r="J84" s="101" t="n">
        <v>849</v>
      </c>
      <c r="K84" s="101" t="n">
        <v>18128</v>
      </c>
      <c r="L84" s="101" t="n">
        <v>1296</v>
      </c>
      <c r="M84" s="101" t="n">
        <v>198</v>
      </c>
      <c r="N84" s="102" t="n">
        <v>1494</v>
      </c>
      <c r="O84" s="57" t="n">
        <v>11.5</v>
      </c>
      <c r="P84" s="57" t="n">
        <v>7.6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36.143</v>
      </c>
      <c r="C85" s="105" t="n">
        <v>20435</v>
      </c>
      <c r="D85" s="105" t="n">
        <v>12798</v>
      </c>
      <c r="E85" s="105" t="n">
        <v>3498</v>
      </c>
      <c r="F85" s="105" t="n">
        <v>312</v>
      </c>
      <c r="G85" s="105" t="n">
        <v>702</v>
      </c>
      <c r="H85" s="105" t="n">
        <v>60</v>
      </c>
      <c r="I85" s="105" t="n">
        <v>297</v>
      </c>
      <c r="J85" s="105" t="n">
        <v>868</v>
      </c>
      <c r="K85" s="105" t="n">
        <v>18537</v>
      </c>
      <c r="L85" s="105" t="n">
        <v>1327</v>
      </c>
      <c r="M85" s="105" t="n">
        <v>571</v>
      </c>
      <c r="N85" s="106" t="n">
        <v>1898</v>
      </c>
      <c r="O85" s="57" t="n">
        <v>14.8</v>
      </c>
      <c r="P85" s="57" t="n">
        <v>9.3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1.955</v>
      </c>
      <c r="C86" s="108" t="n">
        <f aca="false">+C84-C85</f>
        <v>-812</v>
      </c>
      <c r="D86" s="108" t="n">
        <f aca="false">+D84-D85</f>
        <v>173</v>
      </c>
      <c r="E86" s="108" t="n">
        <f aca="false">+E84-E85</f>
        <v>-335</v>
      </c>
      <c r="F86" s="108" t="n">
        <f aca="false">+F84-F85</f>
        <v>-80</v>
      </c>
      <c r="G86" s="108" t="n">
        <f aca="false">+G84-G85</f>
        <v>10</v>
      </c>
      <c r="H86" s="108" t="n">
        <f aca="false">+H84-H85</f>
        <v>-28</v>
      </c>
      <c r="I86" s="108" t="n">
        <f aca="false">+I84-I85</f>
        <v>-127</v>
      </c>
      <c r="J86" s="108" t="n">
        <f aca="false">+J84-J85</f>
        <v>-19</v>
      </c>
      <c r="K86" s="108" t="n">
        <f aca="false">+K84-K85</f>
        <v>-409</v>
      </c>
      <c r="L86" s="108" t="n">
        <f aca="false">+L84-L85</f>
        <v>-31</v>
      </c>
      <c r="M86" s="108" t="n">
        <f aca="false">+M84-M85</f>
        <v>-373</v>
      </c>
      <c r="N86" s="109" t="n">
        <f aca="false">+N84-N85</f>
        <v>-404</v>
      </c>
      <c r="O86" s="66" t="n">
        <f aca="false">+O84-O85</f>
        <v>-3.3</v>
      </c>
      <c r="P86" s="66" t="n">
        <f aca="false">+P84-P85</f>
        <v>-1.7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105.409069529369</v>
      </c>
      <c r="C87" s="112" t="n">
        <f aca="false">+C84/C85*100</f>
        <v>96.0264252507952</v>
      </c>
      <c r="D87" s="112" t="n">
        <f aca="false">+D84/D85*100</f>
        <v>101.351773714643</v>
      </c>
      <c r="E87" s="112" t="n">
        <f aca="false">+E84/E85*100</f>
        <v>90.423098913665</v>
      </c>
      <c r="F87" s="112" t="n">
        <f aca="false">+F84/F85*100</f>
        <v>74.3589743589744</v>
      </c>
      <c r="G87" s="112" t="n">
        <f aca="false">+G84/G85*100</f>
        <v>101.424501424501</v>
      </c>
      <c r="H87" s="112" t="n">
        <f aca="false">+H84/H85*100</f>
        <v>53.3333333333333</v>
      </c>
      <c r="I87" s="112" t="n">
        <f aca="false">+I84/I85*100</f>
        <v>57.2390572390572</v>
      </c>
      <c r="J87" s="112" t="n">
        <f aca="false">+J84/J85*100</f>
        <v>97.8110599078341</v>
      </c>
      <c r="K87" s="112" t="n">
        <f aca="false">+K84/K85*100</f>
        <v>97.7936019852187</v>
      </c>
      <c r="L87" s="112" t="n">
        <f aca="false">+L84/L85*100</f>
        <v>97.6639035418237</v>
      </c>
      <c r="M87" s="112" t="n">
        <f aca="false">+M84/M85*100</f>
        <v>34.6760070052539</v>
      </c>
      <c r="N87" s="113" t="n">
        <f aca="false">+N84/N85*100</f>
        <v>78.7144362486828</v>
      </c>
      <c r="O87" s="72" t="n">
        <f aca="false">+O84/O85*100</f>
        <v>77.7027027027027</v>
      </c>
      <c r="P87" s="72" t="n">
        <f aca="false">+P84/P85*100</f>
        <v>81.7204301075269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946.411</v>
      </c>
      <c r="C89" s="55" t="n">
        <v>17952</v>
      </c>
      <c r="D89" s="55" t="n">
        <v>13432</v>
      </c>
      <c r="E89" s="55" t="n">
        <v>2938</v>
      </c>
      <c r="F89" s="55" t="n">
        <v>200</v>
      </c>
      <c r="G89" s="55" t="n">
        <v>48</v>
      </c>
      <c r="H89" s="55" t="n">
        <v>127</v>
      </c>
      <c r="I89" s="55" t="n">
        <v>58</v>
      </c>
      <c r="J89" s="55" t="n">
        <v>37</v>
      </c>
      <c r="K89" s="55" t="n">
        <v>16840</v>
      </c>
      <c r="L89" s="55" t="n">
        <v>588</v>
      </c>
      <c r="M89" s="55" t="n">
        <v>523</v>
      </c>
      <c r="N89" s="56" t="n">
        <v>1112</v>
      </c>
      <c r="O89" s="57" t="n">
        <v>8.3</v>
      </c>
      <c r="P89" s="57" t="n">
        <v>6.2</v>
      </c>
    </row>
    <row r="90" s="58" customFormat="true" ht="20.25" hidden="false" customHeight="false" outlineLevel="0" collapsed="false">
      <c r="A90" s="59" t="s">
        <v>42</v>
      </c>
      <c r="B90" s="114" t="n">
        <v>916.929</v>
      </c>
      <c r="C90" s="115" t="n">
        <v>18574</v>
      </c>
      <c r="D90" s="115" t="n">
        <v>13277</v>
      </c>
      <c r="E90" s="115" t="n">
        <v>2901</v>
      </c>
      <c r="F90" s="115" t="n">
        <v>200</v>
      </c>
      <c r="G90" s="115" t="n">
        <v>50</v>
      </c>
      <c r="H90" s="115" t="n">
        <v>142</v>
      </c>
      <c r="I90" s="115" t="n">
        <v>62</v>
      </c>
      <c r="J90" s="115" t="n">
        <v>42</v>
      </c>
      <c r="K90" s="115" t="n">
        <v>16674</v>
      </c>
      <c r="L90" s="115" t="n">
        <v>693</v>
      </c>
      <c r="M90" s="115" t="n">
        <v>1208</v>
      </c>
      <c r="N90" s="116" t="n">
        <v>1900</v>
      </c>
      <c r="O90" s="57" t="n">
        <v>14.3</v>
      </c>
      <c r="P90" s="57" t="n">
        <v>10.2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29.482</v>
      </c>
      <c r="C91" s="65" t="n">
        <f aca="false">+C89-C90</f>
        <v>-622</v>
      </c>
      <c r="D91" s="65" t="n">
        <f aca="false">+D89-D90</f>
        <v>155</v>
      </c>
      <c r="E91" s="65" t="n">
        <f aca="false">+E89-E90</f>
        <v>37</v>
      </c>
      <c r="F91" s="65" t="n">
        <f aca="false">+F89-F90</f>
        <v>0</v>
      </c>
      <c r="G91" s="65" t="n">
        <f aca="false">+G89-G90</f>
        <v>-2</v>
      </c>
      <c r="H91" s="65" t="n">
        <f aca="false">+H89-H90</f>
        <v>-15</v>
      </c>
      <c r="I91" s="65" t="n">
        <f aca="false">+I89-I90</f>
        <v>-4</v>
      </c>
      <c r="J91" s="65" t="n">
        <f aca="false">+J89-J90</f>
        <v>-5</v>
      </c>
      <c r="K91" s="65" t="n">
        <f aca="false">+K89-K90</f>
        <v>166</v>
      </c>
      <c r="L91" s="65" t="n">
        <f aca="false">+L89-L90</f>
        <v>-105</v>
      </c>
      <c r="M91" s="65" t="n">
        <f aca="false">+M89-M90</f>
        <v>-685</v>
      </c>
      <c r="N91" s="66" t="n">
        <f aca="false">+N89-N90</f>
        <v>-788</v>
      </c>
      <c r="O91" s="66" t="n">
        <f aca="false">+O89-O90</f>
        <v>-6</v>
      </c>
      <c r="P91" s="66" t="n">
        <f aca="false">+P89-P90</f>
        <v>-4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3.215298021984</v>
      </c>
      <c r="C92" s="71" t="n">
        <f aca="false">+C89/C90*100</f>
        <v>96.651232906213</v>
      </c>
      <c r="D92" s="71" t="n">
        <f aca="false">+D89/D90*100</f>
        <v>101.167432401898</v>
      </c>
      <c r="E92" s="71" t="n">
        <f aca="false">+E89/E90*100</f>
        <v>101.275422268183</v>
      </c>
      <c r="F92" s="71" t="n">
        <f aca="false">+F89/F90*100</f>
        <v>100</v>
      </c>
      <c r="G92" s="71" t="n">
        <f aca="false">+G89/G90*100</f>
        <v>96</v>
      </c>
      <c r="H92" s="71" t="n">
        <f aca="false">+H89/H90*100</f>
        <v>89.4366197183099</v>
      </c>
      <c r="I92" s="71" t="n">
        <f aca="false">+I89/I90*100</f>
        <v>93.5483870967742</v>
      </c>
      <c r="J92" s="71" t="n">
        <f aca="false">+J89/J90*100</f>
        <v>88.0952380952381</v>
      </c>
      <c r="K92" s="71" t="n">
        <f aca="false">+K89/K90*100</f>
        <v>100.995561952741</v>
      </c>
      <c r="L92" s="71" t="n">
        <f aca="false">+L89/L90*100</f>
        <v>84.8484848484848</v>
      </c>
      <c r="M92" s="71" t="n">
        <f aca="false">+M89/M90*100</f>
        <v>43.294701986755</v>
      </c>
      <c r="N92" s="72" t="n">
        <f aca="false">+N89/N90*100</f>
        <v>58.5263157894737</v>
      </c>
      <c r="O92" s="72" t="n">
        <f aca="false">+O89/O90*100</f>
        <v>58.041958041958</v>
      </c>
      <c r="P92" s="72" t="n">
        <f aca="false">+P89/P90*100</f>
        <v>60.7843137254902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69.543</v>
      </c>
      <c r="C94" s="55" t="n">
        <v>22281</v>
      </c>
      <c r="D94" s="55" t="n">
        <v>14251</v>
      </c>
      <c r="E94" s="55" t="n">
        <v>3875</v>
      </c>
      <c r="F94" s="55" t="n">
        <v>1349</v>
      </c>
      <c r="G94" s="55" t="n">
        <v>12</v>
      </c>
      <c r="H94" s="55" t="n">
        <v>7</v>
      </c>
      <c r="I94" s="55" t="n">
        <v>156</v>
      </c>
      <c r="J94" s="55" t="n">
        <v>366</v>
      </c>
      <c r="K94" s="55" t="n">
        <v>20017</v>
      </c>
      <c r="L94" s="55" t="n">
        <v>2047</v>
      </c>
      <c r="M94" s="55" t="n">
        <v>217</v>
      </c>
      <c r="N94" s="56" t="n">
        <v>2264</v>
      </c>
      <c r="O94" s="57" t="n">
        <v>15.9</v>
      </c>
      <c r="P94" s="57" t="n">
        <v>10.2</v>
      </c>
    </row>
    <row r="95" s="58" customFormat="true" ht="20.25" hidden="false" customHeight="false" outlineLevel="0" collapsed="false">
      <c r="A95" s="59" t="s">
        <v>42</v>
      </c>
      <c r="B95" s="114" t="n">
        <v>169.173</v>
      </c>
      <c r="C95" s="115" t="n">
        <v>23235</v>
      </c>
      <c r="D95" s="115" t="n">
        <v>14164</v>
      </c>
      <c r="E95" s="115" t="n">
        <v>3941</v>
      </c>
      <c r="F95" s="115" t="n">
        <v>1216</v>
      </c>
      <c r="G95" s="115" t="n">
        <v>1</v>
      </c>
      <c r="H95" s="115" t="n">
        <v>14</v>
      </c>
      <c r="I95" s="115" t="n">
        <v>141</v>
      </c>
      <c r="J95" s="115" t="n">
        <v>374</v>
      </c>
      <c r="K95" s="115" t="n">
        <v>19851</v>
      </c>
      <c r="L95" s="115" t="n">
        <v>2171</v>
      </c>
      <c r="M95" s="115" t="n">
        <v>1212</v>
      </c>
      <c r="N95" s="116" t="n">
        <v>3383</v>
      </c>
      <c r="O95" s="57" t="n">
        <v>23.9</v>
      </c>
      <c r="P95" s="57" t="n">
        <v>14.6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370000000000005</v>
      </c>
      <c r="C96" s="65" t="n">
        <f aca="false">+C94-C95</f>
        <v>-954</v>
      </c>
      <c r="D96" s="65" t="n">
        <f aca="false">+D94-D95</f>
        <v>87</v>
      </c>
      <c r="E96" s="65" t="n">
        <f aca="false">+E94-E95</f>
        <v>-66</v>
      </c>
      <c r="F96" s="65" t="n">
        <f aca="false">+F94-F95</f>
        <v>133</v>
      </c>
      <c r="G96" s="65" t="n">
        <f aca="false">+G94-G95</f>
        <v>11</v>
      </c>
      <c r="H96" s="65" t="n">
        <f aca="false">+H94-H95</f>
        <v>-7</v>
      </c>
      <c r="I96" s="65" t="n">
        <f aca="false">+I94-I95</f>
        <v>15</v>
      </c>
      <c r="J96" s="65" t="n">
        <f aca="false">+J94-J95</f>
        <v>-8</v>
      </c>
      <c r="K96" s="65" t="n">
        <f aca="false">+K94-K95</f>
        <v>166</v>
      </c>
      <c r="L96" s="65" t="n">
        <f aca="false">+L94-L95</f>
        <v>-124</v>
      </c>
      <c r="M96" s="65" t="n">
        <f aca="false">+M94-M95</f>
        <v>-995</v>
      </c>
      <c r="N96" s="66" t="n">
        <f aca="false">+N94-N95</f>
        <v>-1119</v>
      </c>
      <c r="O96" s="66" t="n">
        <f aca="false">+O94-O95</f>
        <v>-8</v>
      </c>
      <c r="P96" s="66" t="n">
        <f aca="false">+P94-P95</f>
        <v>-4.4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218711023627</v>
      </c>
      <c r="C97" s="71" t="n">
        <f aca="false">+C94/C95*100</f>
        <v>95.8941252420917</v>
      </c>
      <c r="D97" s="71" t="n">
        <f aca="false">+D94/D95*100</f>
        <v>100.614233267439</v>
      </c>
      <c r="E97" s="71" t="n">
        <f aca="false">+E94/E95*100</f>
        <v>98.3252981476783</v>
      </c>
      <c r="F97" s="71" t="n">
        <f aca="false">+F94/F95*100</f>
        <v>110.9375</v>
      </c>
      <c r="G97" s="71" t="n">
        <f aca="false">+G94/G95*100</f>
        <v>1200</v>
      </c>
      <c r="H97" s="71" t="n">
        <f aca="false">+H94/H95*100</f>
        <v>50</v>
      </c>
      <c r="I97" s="71" t="n">
        <f aca="false">+I94/I95*100</f>
        <v>110.63829787234</v>
      </c>
      <c r="J97" s="71" t="n">
        <f aca="false">+J94/J95*100</f>
        <v>97.8609625668449</v>
      </c>
      <c r="K97" s="71" t="n">
        <f aca="false">+K94/K95*100</f>
        <v>100.836229912851</v>
      </c>
      <c r="L97" s="71" t="n">
        <f aca="false">+L94/L95*100</f>
        <v>94.2883463841548</v>
      </c>
      <c r="M97" s="71" t="n">
        <f aca="false">+M94/M95*100</f>
        <v>17.9042904290429</v>
      </c>
      <c r="N97" s="72" t="n">
        <f aca="false">+N94/N95*100</f>
        <v>66.9228495418268</v>
      </c>
      <c r="O97" s="72" t="n">
        <f aca="false">+O94/O95*100</f>
        <v>66.5271966527197</v>
      </c>
      <c r="P97" s="72" t="n">
        <f aca="false">+P94/P95*100</f>
        <v>69.8630136986301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98.816</v>
      </c>
      <c r="C99" s="55" t="n">
        <v>23219</v>
      </c>
      <c r="D99" s="55" t="n">
        <v>14862</v>
      </c>
      <c r="E99" s="55" t="n">
        <v>3872</v>
      </c>
      <c r="F99" s="55" t="n">
        <v>579</v>
      </c>
      <c r="G99" s="55" t="n">
        <v>187</v>
      </c>
      <c r="H99" s="55" t="n">
        <v>0</v>
      </c>
      <c r="I99" s="55" t="n">
        <v>96</v>
      </c>
      <c r="J99" s="55" t="n">
        <v>1032</v>
      </c>
      <c r="K99" s="55" t="n">
        <v>20628</v>
      </c>
      <c r="L99" s="55" t="n">
        <v>1857</v>
      </c>
      <c r="M99" s="55" t="n">
        <v>734</v>
      </c>
      <c r="N99" s="56" t="n">
        <v>2591</v>
      </c>
      <c r="O99" s="57" t="n">
        <v>17.4</v>
      </c>
      <c r="P99" s="57" t="n">
        <v>11.2</v>
      </c>
    </row>
    <row r="100" s="58" customFormat="true" ht="20.25" hidden="false" customHeight="false" outlineLevel="0" collapsed="false">
      <c r="A100" s="59" t="s">
        <v>42</v>
      </c>
      <c r="B100" s="114" t="n">
        <v>94.631</v>
      </c>
      <c r="C100" s="115" t="n">
        <v>24445</v>
      </c>
      <c r="D100" s="115" t="n">
        <v>15237</v>
      </c>
      <c r="E100" s="115" t="n">
        <v>3850</v>
      </c>
      <c r="F100" s="115" t="n">
        <v>552</v>
      </c>
      <c r="G100" s="115" t="n">
        <v>154</v>
      </c>
      <c r="H100" s="115" t="n">
        <v>0</v>
      </c>
      <c r="I100" s="115" t="n">
        <v>144</v>
      </c>
      <c r="J100" s="115" t="n">
        <v>968</v>
      </c>
      <c r="K100" s="115" t="n">
        <v>20905</v>
      </c>
      <c r="L100" s="115" t="n">
        <v>2005</v>
      </c>
      <c r="M100" s="115" t="n">
        <v>1535</v>
      </c>
      <c r="N100" s="116" t="n">
        <v>3541</v>
      </c>
      <c r="O100" s="57" t="n">
        <v>23.2</v>
      </c>
      <c r="P100" s="57" t="n">
        <v>14.5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4.185</v>
      </c>
      <c r="C101" s="65" t="n">
        <f aca="false">+C99-C100</f>
        <v>-1226</v>
      </c>
      <c r="D101" s="65" t="n">
        <f aca="false">+D99-D100</f>
        <v>-375</v>
      </c>
      <c r="E101" s="65" t="n">
        <f aca="false">+E99-E100</f>
        <v>22</v>
      </c>
      <c r="F101" s="65" t="n">
        <f aca="false">+F99-F100</f>
        <v>27</v>
      </c>
      <c r="G101" s="65" t="n">
        <f aca="false">+G99-G100</f>
        <v>33</v>
      </c>
      <c r="H101" s="65" t="n">
        <f aca="false">+H99-H100</f>
        <v>0</v>
      </c>
      <c r="I101" s="65" t="n">
        <f aca="false">+I99-I100</f>
        <v>-48</v>
      </c>
      <c r="J101" s="65" t="n">
        <f aca="false">+J99-J100</f>
        <v>64</v>
      </c>
      <c r="K101" s="65" t="n">
        <f aca="false">+K99-K100</f>
        <v>-277</v>
      </c>
      <c r="L101" s="65" t="n">
        <f aca="false">+L99-L100</f>
        <v>-148</v>
      </c>
      <c r="M101" s="65" t="n">
        <f aca="false">+M99-M100</f>
        <v>-801</v>
      </c>
      <c r="N101" s="66" t="n">
        <f aca="false">+N99-N100</f>
        <v>-950</v>
      </c>
      <c r="O101" s="66" t="n">
        <f aca="false">+O99-O100</f>
        <v>-5.8</v>
      </c>
      <c r="P101" s="66" t="n">
        <f aca="false">+P99-P100</f>
        <v>-3.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104.422440849193</v>
      </c>
      <c r="C102" s="71" t="n">
        <f aca="false">+C99/C100*100</f>
        <v>94.9846594395582</v>
      </c>
      <c r="D102" s="71" t="n">
        <f aca="false">+D99/D100*100</f>
        <v>97.538885607403</v>
      </c>
      <c r="E102" s="71" t="n">
        <f aca="false">+E99/E100*100</f>
        <v>100.571428571429</v>
      </c>
      <c r="F102" s="71" t="n">
        <f aca="false">+F99/F100*100</f>
        <v>104.891304347826</v>
      </c>
      <c r="G102" s="71" t="n">
        <f aca="false">+G99/G100*100</f>
        <v>121.428571428571</v>
      </c>
      <c r="H102" s="71" t="e">
        <f aca="false">+H99/H100*100</f>
        <v>#DIV/0!</v>
      </c>
      <c r="I102" s="71" t="n">
        <f aca="false">+I99/I100*100</f>
        <v>66.6666666666667</v>
      </c>
      <c r="J102" s="71" t="n">
        <f aca="false">+J99/J100*100</f>
        <v>106.611570247934</v>
      </c>
      <c r="K102" s="71" t="n">
        <f aca="false">+K99/K100*100</f>
        <v>98.6749581439847</v>
      </c>
      <c r="L102" s="71" t="n">
        <f aca="false">+L99/L100*100</f>
        <v>92.6184538653367</v>
      </c>
      <c r="M102" s="71" t="n">
        <f aca="false">+M99/M100*100</f>
        <v>47.8175895765472</v>
      </c>
      <c r="N102" s="72" t="n">
        <f aca="false">+N99/N100*100</f>
        <v>73.1714205026829</v>
      </c>
      <c r="O102" s="72" t="n">
        <f aca="false">+O99/O100*100</f>
        <v>75</v>
      </c>
      <c r="P102" s="72" t="n">
        <f aca="false">+P99/P100*100</f>
        <v>77.2413793103448</v>
      </c>
    </row>
    <row r="103" s="99" customFormat="true" ht="34.5" hidden="false" customHeight="false" outlineLevel="0" collapsed="false">
      <c r="A103" s="95" t="s">
        <v>62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50.686</v>
      </c>
      <c r="C109" s="55" t="n">
        <v>24264</v>
      </c>
      <c r="D109" s="55" t="n">
        <v>13064</v>
      </c>
      <c r="E109" s="55" t="n">
        <v>3949</v>
      </c>
      <c r="F109" s="55" t="n">
        <v>402</v>
      </c>
      <c r="G109" s="55" t="n">
        <v>1026</v>
      </c>
      <c r="H109" s="55" t="n">
        <v>0</v>
      </c>
      <c r="I109" s="55" t="n">
        <v>931</v>
      </c>
      <c r="J109" s="55" t="n">
        <v>2802</v>
      </c>
      <c r="K109" s="55" t="n">
        <v>22173</v>
      </c>
      <c r="L109" s="55" t="n">
        <v>1643</v>
      </c>
      <c r="M109" s="55" t="n">
        <v>448</v>
      </c>
      <c r="N109" s="56" t="n">
        <v>2091</v>
      </c>
      <c r="O109" s="57" t="n">
        <v>16</v>
      </c>
      <c r="P109" s="57" t="n">
        <v>8.6</v>
      </c>
    </row>
    <row r="110" s="58" customFormat="true" ht="20.25" hidden="false" customHeight="false" outlineLevel="0" collapsed="false">
      <c r="A110" s="59" t="s">
        <v>42</v>
      </c>
      <c r="B110" s="114" t="n">
        <v>43.094</v>
      </c>
      <c r="C110" s="115" t="n">
        <v>24191</v>
      </c>
      <c r="D110" s="115" t="n">
        <v>12966</v>
      </c>
      <c r="E110" s="115" t="n">
        <v>3698</v>
      </c>
      <c r="F110" s="115" t="n">
        <v>360</v>
      </c>
      <c r="G110" s="115" t="n">
        <v>838</v>
      </c>
      <c r="H110" s="115" t="n">
        <v>0</v>
      </c>
      <c r="I110" s="115" t="n">
        <v>1177</v>
      </c>
      <c r="J110" s="115" t="n">
        <v>2658</v>
      </c>
      <c r="K110" s="115" t="n">
        <v>21698</v>
      </c>
      <c r="L110" s="115" t="n">
        <v>1443</v>
      </c>
      <c r="M110" s="115" t="n">
        <v>1050</v>
      </c>
      <c r="N110" s="116" t="n">
        <v>2493</v>
      </c>
      <c r="O110" s="57" t="n">
        <v>19.2</v>
      </c>
      <c r="P110" s="57" t="n">
        <v>10.3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7.592</v>
      </c>
      <c r="C111" s="65" t="n">
        <f aca="false">+C109-C110</f>
        <v>73</v>
      </c>
      <c r="D111" s="65" t="n">
        <f aca="false">+D109-D110</f>
        <v>98</v>
      </c>
      <c r="E111" s="65" t="n">
        <f aca="false">+E109-E110</f>
        <v>251</v>
      </c>
      <c r="F111" s="65" t="n">
        <f aca="false">+F109-F110</f>
        <v>42</v>
      </c>
      <c r="G111" s="65" t="n">
        <f aca="false">+G109-G110</f>
        <v>188</v>
      </c>
      <c r="H111" s="65" t="n">
        <f aca="false">+H109-H110</f>
        <v>0</v>
      </c>
      <c r="I111" s="65" t="n">
        <f aca="false">+I109-I110</f>
        <v>-246</v>
      </c>
      <c r="J111" s="65" t="n">
        <f aca="false">+J109-J110</f>
        <v>144</v>
      </c>
      <c r="K111" s="65" t="n">
        <f aca="false">+K109-K110</f>
        <v>475</v>
      </c>
      <c r="L111" s="65" t="n">
        <f aca="false">+L109-L110</f>
        <v>200</v>
      </c>
      <c r="M111" s="65" t="n">
        <f aca="false">+M109-M110</f>
        <v>-602</v>
      </c>
      <c r="N111" s="66" t="n">
        <f aca="false">+N109-N110</f>
        <v>-402</v>
      </c>
      <c r="O111" s="66" t="n">
        <f aca="false">+O109-O110</f>
        <v>-3.2</v>
      </c>
      <c r="P111" s="66" t="n">
        <f aca="false">+P109-P110</f>
        <v>-1.7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17.617301712535</v>
      </c>
      <c r="C112" s="71" t="n">
        <f aca="false">+C109/C110*100</f>
        <v>100.301765119259</v>
      </c>
      <c r="D112" s="71" t="n">
        <f aca="false">+D109/D110*100</f>
        <v>100.755822921487</v>
      </c>
      <c r="E112" s="71" t="n">
        <f aca="false">+E109/E110*100</f>
        <v>106.787452677123</v>
      </c>
      <c r="F112" s="71" t="n">
        <f aca="false">+F109/F110*100</f>
        <v>111.666666666667</v>
      </c>
      <c r="G112" s="71" t="n">
        <f aca="false">+G109/G110*100</f>
        <v>122.434367541766</v>
      </c>
      <c r="H112" s="71" t="e">
        <f aca="false">+H109/H110*100</f>
        <v>#DIV/0!</v>
      </c>
      <c r="I112" s="71" t="n">
        <f aca="false">+I109/I110*100</f>
        <v>79.0994052676296</v>
      </c>
      <c r="J112" s="71" t="n">
        <f aca="false">+J109/J110*100</f>
        <v>105.417607223476</v>
      </c>
      <c r="K112" s="71" t="n">
        <f aca="false">+K109/K110*100</f>
        <v>102.189141856392</v>
      </c>
      <c r="L112" s="71" t="n">
        <f aca="false">+L109/L110*100</f>
        <v>113.860013860014</v>
      </c>
      <c r="M112" s="71" t="n">
        <f aca="false">+M109/M110*100</f>
        <v>42.6666666666667</v>
      </c>
      <c r="N112" s="72" t="n">
        <f aca="false">+N109/N110*100</f>
        <v>83.8748495788207</v>
      </c>
      <c r="O112" s="72" t="n">
        <f aca="false">+O109/O110*100</f>
        <v>83.3333333333333</v>
      </c>
      <c r="P112" s="72" t="n">
        <f aca="false">+P109/P110*100</f>
        <v>83.495145631068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91.938</v>
      </c>
      <c r="C119" s="55" t="n">
        <v>27056</v>
      </c>
      <c r="D119" s="55" t="n">
        <v>19307</v>
      </c>
      <c r="E119" s="55" t="n">
        <v>4009</v>
      </c>
      <c r="F119" s="55" t="n">
        <v>732</v>
      </c>
      <c r="G119" s="55" t="n">
        <v>0</v>
      </c>
      <c r="H119" s="55" t="n">
        <v>0</v>
      </c>
      <c r="I119" s="55" t="n">
        <v>0</v>
      </c>
      <c r="J119" s="55" t="n">
        <v>5</v>
      </c>
      <c r="K119" s="55" t="n">
        <v>24053</v>
      </c>
      <c r="L119" s="55" t="n">
        <v>2626</v>
      </c>
      <c r="M119" s="55" t="n">
        <v>377</v>
      </c>
      <c r="N119" s="56" t="n">
        <v>3003</v>
      </c>
      <c r="O119" s="57" t="n">
        <v>15.6</v>
      </c>
      <c r="P119" s="57" t="n">
        <v>11.1</v>
      </c>
    </row>
    <row r="120" s="58" customFormat="true" ht="20.25" hidden="false" customHeight="false" outlineLevel="0" collapsed="false">
      <c r="A120" s="59" t="s">
        <v>42</v>
      </c>
      <c r="B120" s="114" t="n">
        <v>93.535</v>
      </c>
      <c r="C120" s="115" t="n">
        <v>26473</v>
      </c>
      <c r="D120" s="115" t="n">
        <v>18333</v>
      </c>
      <c r="E120" s="115" t="n">
        <v>4072</v>
      </c>
      <c r="F120" s="115" t="n">
        <v>702</v>
      </c>
      <c r="G120" s="115" t="n">
        <v>0</v>
      </c>
      <c r="H120" s="115" t="n">
        <v>0</v>
      </c>
      <c r="I120" s="115" t="n">
        <v>0</v>
      </c>
      <c r="J120" s="115" t="n">
        <v>2</v>
      </c>
      <c r="K120" s="115" t="n">
        <v>23108</v>
      </c>
      <c r="L120" s="115" t="n">
        <v>2528</v>
      </c>
      <c r="M120" s="115" t="n">
        <v>837</v>
      </c>
      <c r="N120" s="116" t="n">
        <v>3365</v>
      </c>
      <c r="O120" s="57" t="n">
        <v>18.4</v>
      </c>
      <c r="P120" s="57" t="n">
        <v>12.7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1.59699999999999</v>
      </c>
      <c r="C121" s="65" t="n">
        <f aca="false">+C119-C120</f>
        <v>583</v>
      </c>
      <c r="D121" s="65" t="n">
        <f aca="false">+D119-D120</f>
        <v>974</v>
      </c>
      <c r="E121" s="65" t="n">
        <f aca="false">+E119-E120</f>
        <v>-63</v>
      </c>
      <c r="F121" s="65" t="n">
        <f aca="false">+F119-F120</f>
        <v>3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3</v>
      </c>
      <c r="K121" s="65" t="n">
        <f aca="false">+K119-K120</f>
        <v>945</v>
      </c>
      <c r="L121" s="65" t="n">
        <f aca="false">+L119-L120</f>
        <v>98</v>
      </c>
      <c r="M121" s="65" t="n">
        <f aca="false">+M119-M120</f>
        <v>-460</v>
      </c>
      <c r="N121" s="66" t="n">
        <f aca="false">+N119-N120</f>
        <v>-362</v>
      </c>
      <c r="O121" s="66" t="n">
        <f aca="false">+O119-O120</f>
        <v>-2.8</v>
      </c>
      <c r="P121" s="66" t="n">
        <f aca="false">+P119-P120</f>
        <v>-1.6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8.2926177366761</v>
      </c>
      <c r="C122" s="71" t="n">
        <f aca="false">+C119/C120*100</f>
        <v>102.202243795565</v>
      </c>
      <c r="D122" s="71" t="n">
        <f aca="false">+D119/D120*100</f>
        <v>105.312823869525</v>
      </c>
      <c r="E122" s="71" t="n">
        <f aca="false">+E119/E120*100</f>
        <v>98.4528487229863</v>
      </c>
      <c r="F122" s="71" t="n">
        <f aca="false">+F119/F120*100</f>
        <v>104.273504273504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250</v>
      </c>
      <c r="K122" s="71" t="n">
        <f aca="false">+K119/K120*100</f>
        <v>104.089492816341</v>
      </c>
      <c r="L122" s="71" t="n">
        <f aca="false">+L119/L120*100</f>
        <v>103.876582278481</v>
      </c>
      <c r="M122" s="71" t="n">
        <f aca="false">+M119/M120*100</f>
        <v>45.041816009558</v>
      </c>
      <c r="N122" s="72" t="n">
        <f aca="false">+N119/N120*100</f>
        <v>89.2421991084696</v>
      </c>
      <c r="O122" s="72" t="n">
        <f aca="false">+O119/O120*100</f>
        <v>84.7826086956522</v>
      </c>
      <c r="P122" s="72" t="n">
        <f aca="false">+P119/P120*100</f>
        <v>87.4015748031496</v>
      </c>
    </row>
    <row r="123" s="99" customFormat="true" ht="34.5" hidden="false" customHeight="false" outlineLevel="0" collapsed="false">
      <c r="A123" s="95" t="s">
        <v>69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C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5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7641.359</v>
      </c>
      <c r="C14" s="55" t="n">
        <v>23971</v>
      </c>
      <c r="D14" s="55" t="n">
        <v>16353</v>
      </c>
      <c r="E14" s="55" t="n">
        <v>3798</v>
      </c>
      <c r="F14" s="55" t="n">
        <v>548</v>
      </c>
      <c r="G14" s="55" t="n">
        <v>288</v>
      </c>
      <c r="H14" s="55" t="n">
        <v>547</v>
      </c>
      <c r="I14" s="55" t="n">
        <v>30</v>
      </c>
      <c r="J14" s="55" t="n">
        <v>64</v>
      </c>
      <c r="K14" s="55" t="n">
        <v>21628</v>
      </c>
      <c r="L14" s="55" t="n">
        <v>945</v>
      </c>
      <c r="M14" s="55" t="n">
        <v>1398</v>
      </c>
      <c r="N14" s="56" t="n">
        <v>2343</v>
      </c>
      <c r="O14" s="57" t="n">
        <v>14.3</v>
      </c>
      <c r="P14" s="57" t="n">
        <v>9.8</v>
      </c>
    </row>
    <row r="15" s="58" customFormat="true" ht="20.25" hidden="false" customHeight="false" outlineLevel="0" collapsed="false">
      <c r="A15" s="59" t="s">
        <v>42</v>
      </c>
      <c r="B15" s="60" t="n">
        <v>7642.461</v>
      </c>
      <c r="C15" s="61" t="n">
        <v>24893</v>
      </c>
      <c r="D15" s="61" t="n">
        <v>16043</v>
      </c>
      <c r="E15" s="61" t="n">
        <v>3910</v>
      </c>
      <c r="F15" s="61" t="n">
        <v>542</v>
      </c>
      <c r="G15" s="61" t="n">
        <v>288</v>
      </c>
      <c r="H15" s="61" t="n">
        <v>591</v>
      </c>
      <c r="I15" s="61" t="n">
        <v>31</v>
      </c>
      <c r="J15" s="61" t="n">
        <v>62</v>
      </c>
      <c r="K15" s="61" t="n">
        <v>21466</v>
      </c>
      <c r="L15" s="61" t="n">
        <v>1040</v>
      </c>
      <c r="M15" s="61" t="n">
        <v>2388</v>
      </c>
      <c r="N15" s="62" t="n">
        <v>3427</v>
      </c>
      <c r="O15" s="57" t="n">
        <v>21.4</v>
      </c>
      <c r="P15" s="57" t="n">
        <v>13.8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1.10199999999986</v>
      </c>
      <c r="C16" s="65" t="n">
        <f aca="false">+C14-C15</f>
        <v>-922</v>
      </c>
      <c r="D16" s="65" t="n">
        <f aca="false">+D14-D15</f>
        <v>310</v>
      </c>
      <c r="E16" s="65" t="n">
        <f aca="false">+E14-E15</f>
        <v>-112</v>
      </c>
      <c r="F16" s="65" t="n">
        <f aca="false">+F14-F15</f>
        <v>6</v>
      </c>
      <c r="G16" s="65" t="n">
        <f aca="false">+G14-G15</f>
        <v>0</v>
      </c>
      <c r="H16" s="65" t="n">
        <f aca="false">+H14-H15</f>
        <v>-44</v>
      </c>
      <c r="I16" s="65" t="n">
        <f aca="false">+I14-I15</f>
        <v>-1</v>
      </c>
      <c r="J16" s="65" t="n">
        <f aca="false">+J14-J15</f>
        <v>2</v>
      </c>
      <c r="K16" s="65" t="n">
        <f aca="false">+K14-K15</f>
        <v>162</v>
      </c>
      <c r="L16" s="65" t="n">
        <f aca="false">+L14-L15</f>
        <v>-95</v>
      </c>
      <c r="M16" s="65" t="n">
        <f aca="false">+M14-M15</f>
        <v>-990</v>
      </c>
      <c r="N16" s="66" t="n">
        <f aca="false">+N14-N15</f>
        <v>-1084</v>
      </c>
      <c r="O16" s="66" t="n">
        <f aca="false">+O14-O15</f>
        <v>-7.1</v>
      </c>
      <c r="P16" s="66" t="n">
        <f aca="false">+P14-P15</f>
        <v>-4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9855805610261</v>
      </c>
      <c r="C17" s="71" t="n">
        <f aca="false">+C14/C15*100</f>
        <v>96.2961475113486</v>
      </c>
      <c r="D17" s="71" t="n">
        <f aca="false">+D14/D15*100</f>
        <v>101.932306925139</v>
      </c>
      <c r="E17" s="71" t="n">
        <f aca="false">+E14/E15*100</f>
        <v>97.1355498721228</v>
      </c>
      <c r="F17" s="71" t="n">
        <f aca="false">+F14/F15*100</f>
        <v>101.107011070111</v>
      </c>
      <c r="G17" s="71" t="n">
        <f aca="false">+G14/G15*100</f>
        <v>100</v>
      </c>
      <c r="H17" s="71" t="n">
        <f aca="false">+H14/H15*100</f>
        <v>92.5549915397631</v>
      </c>
      <c r="I17" s="71" t="n">
        <f aca="false">+I14/I15*100</f>
        <v>96.7741935483871</v>
      </c>
      <c r="J17" s="71" t="n">
        <f aca="false">+J14/J15*100</f>
        <v>103.225806451613</v>
      </c>
      <c r="K17" s="71" t="n">
        <f aca="false">+K14/K15*100</f>
        <v>100.754681822417</v>
      </c>
      <c r="L17" s="71" t="n">
        <f aca="false">+L14/L15*100</f>
        <v>90.8653846153846</v>
      </c>
      <c r="M17" s="71" t="n">
        <f aca="false">+M14/M15*100</f>
        <v>58.5427135678392</v>
      </c>
      <c r="N17" s="72" t="n">
        <f aca="false">+N14/N15*100</f>
        <v>68.36883571637</v>
      </c>
      <c r="O17" s="72" t="n">
        <f aca="false">+O14/O15*100</f>
        <v>66.8224299065421</v>
      </c>
      <c r="P17" s="72" t="n">
        <f aca="false">+P14/P15*100</f>
        <v>71.0144927536232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275.886</v>
      </c>
      <c r="C19" s="55" t="n">
        <v>19718</v>
      </c>
      <c r="D19" s="55" t="n">
        <v>14112</v>
      </c>
      <c r="E19" s="55" t="n">
        <v>3133</v>
      </c>
      <c r="F19" s="55" t="n">
        <v>589</v>
      </c>
      <c r="G19" s="55" t="n">
        <v>28</v>
      </c>
      <c r="H19" s="55" t="n">
        <v>62</v>
      </c>
      <c r="I19" s="55" t="n">
        <v>7</v>
      </c>
      <c r="J19" s="55" t="n">
        <v>5</v>
      </c>
      <c r="K19" s="55" t="n">
        <v>17936</v>
      </c>
      <c r="L19" s="55" t="n">
        <v>520</v>
      </c>
      <c r="M19" s="55" t="n">
        <v>1262</v>
      </c>
      <c r="N19" s="56" t="n">
        <v>1782</v>
      </c>
      <c r="O19" s="57" t="n">
        <v>12.6</v>
      </c>
      <c r="P19" s="57" t="n">
        <v>9</v>
      </c>
    </row>
    <row r="20" s="58" customFormat="true" ht="20.25" hidden="false" customHeight="false" outlineLevel="0" collapsed="false">
      <c r="A20" s="59" t="s">
        <v>42</v>
      </c>
      <c r="B20" s="60" t="n">
        <v>1229.813</v>
      </c>
      <c r="C20" s="61" t="n">
        <v>20440</v>
      </c>
      <c r="D20" s="61" t="n">
        <v>13843</v>
      </c>
      <c r="E20" s="61" t="n">
        <v>3238</v>
      </c>
      <c r="F20" s="61" t="n">
        <v>597</v>
      </c>
      <c r="G20" s="61" t="n">
        <v>27</v>
      </c>
      <c r="H20" s="61" t="n">
        <v>64</v>
      </c>
      <c r="I20" s="61" t="n">
        <v>6</v>
      </c>
      <c r="J20" s="61" t="n">
        <v>16</v>
      </c>
      <c r="K20" s="61" t="n">
        <v>17793</v>
      </c>
      <c r="L20" s="61" t="n">
        <v>573</v>
      </c>
      <c r="M20" s="61" t="n">
        <v>2074</v>
      </c>
      <c r="N20" s="62" t="n">
        <v>2647</v>
      </c>
      <c r="O20" s="57" t="n">
        <v>19.1</v>
      </c>
      <c r="P20" s="57" t="n">
        <v>13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46.0729999999999</v>
      </c>
      <c r="C21" s="65" t="n">
        <f aca="false">+C19-C20</f>
        <v>-722</v>
      </c>
      <c r="D21" s="65" t="n">
        <f aca="false">+D19-D20</f>
        <v>269</v>
      </c>
      <c r="E21" s="65" t="n">
        <f aca="false">+E19-E20</f>
        <v>-105</v>
      </c>
      <c r="F21" s="65" t="n">
        <f aca="false">+F19-F20</f>
        <v>-8</v>
      </c>
      <c r="G21" s="65" t="n">
        <f aca="false">+G19-G20</f>
        <v>1</v>
      </c>
      <c r="H21" s="65" t="n">
        <f aca="false">+H19-H20</f>
        <v>-2</v>
      </c>
      <c r="I21" s="65" t="n">
        <f aca="false">+I19-I20</f>
        <v>1</v>
      </c>
      <c r="J21" s="65" t="n">
        <f aca="false">+J19-J20</f>
        <v>-11</v>
      </c>
      <c r="K21" s="65" t="n">
        <f aca="false">+K19-K20</f>
        <v>143</v>
      </c>
      <c r="L21" s="65" t="n">
        <f aca="false">+L19-L20</f>
        <v>-53</v>
      </c>
      <c r="M21" s="65" t="n">
        <f aca="false">+M19-M20</f>
        <v>-812</v>
      </c>
      <c r="N21" s="66" t="n">
        <f aca="false">+N19-N20</f>
        <v>-865</v>
      </c>
      <c r="O21" s="66" t="n">
        <f aca="false">+O19-O20</f>
        <v>-6.5</v>
      </c>
      <c r="P21" s="66" t="n">
        <f aca="false">+P19-P20</f>
        <v>-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3.746341923528</v>
      </c>
      <c r="C22" s="71" t="n">
        <f aca="false">+C19/C20*100</f>
        <v>96.46771037182</v>
      </c>
      <c r="D22" s="71" t="n">
        <f aca="false">+D19/D20*100</f>
        <v>101.943220400202</v>
      </c>
      <c r="E22" s="71" t="n">
        <f aca="false">+E19/E20*100</f>
        <v>96.757257566399</v>
      </c>
      <c r="F22" s="71" t="n">
        <f aca="false">+F19/F20*100</f>
        <v>98.6599664991625</v>
      </c>
      <c r="G22" s="71" t="n">
        <f aca="false">+G19/G20*100</f>
        <v>103.703703703704</v>
      </c>
      <c r="H22" s="71" t="n">
        <f aca="false">+H19/H20*100</f>
        <v>96.875</v>
      </c>
      <c r="I22" s="71" t="n">
        <f aca="false">+I19/I20*100</f>
        <v>116.666666666667</v>
      </c>
      <c r="J22" s="71" t="n">
        <f aca="false">+J19/J20*100</f>
        <v>31.25</v>
      </c>
      <c r="K22" s="71" t="n">
        <f aca="false">+K19/K20*100</f>
        <v>100.803686843141</v>
      </c>
      <c r="L22" s="71" t="n">
        <f aca="false">+L19/L20*100</f>
        <v>90.7504363001745</v>
      </c>
      <c r="M22" s="71" t="n">
        <f aca="false">+M19/M20*100</f>
        <v>60.8486017357763</v>
      </c>
      <c r="N22" s="72" t="n">
        <f aca="false">+N19/N20*100</f>
        <v>67.3214960332452</v>
      </c>
      <c r="O22" s="72" t="n">
        <f aca="false">+O19/O20*100</f>
        <v>65.9685863874345</v>
      </c>
      <c r="P22" s="72" t="n">
        <f aca="false">+P19/P20*100</f>
        <v>69.2307692307692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2918.058</v>
      </c>
      <c r="C24" s="55" t="n">
        <v>25131</v>
      </c>
      <c r="D24" s="55" t="n">
        <v>17331</v>
      </c>
      <c r="E24" s="55" t="n">
        <v>3999</v>
      </c>
      <c r="F24" s="55" t="n">
        <v>618</v>
      </c>
      <c r="G24" s="55" t="n">
        <v>372</v>
      </c>
      <c r="H24" s="55" t="n">
        <v>541</v>
      </c>
      <c r="I24" s="55" t="n">
        <v>36</v>
      </c>
      <c r="J24" s="55" t="n">
        <v>39</v>
      </c>
      <c r="K24" s="55" t="n">
        <v>22937</v>
      </c>
      <c r="L24" s="55" t="n">
        <v>905</v>
      </c>
      <c r="M24" s="55" t="n">
        <v>1290</v>
      </c>
      <c r="N24" s="56" t="n">
        <v>2194</v>
      </c>
      <c r="O24" s="57" t="n">
        <v>12.7</v>
      </c>
      <c r="P24" s="57" t="n">
        <v>8.7</v>
      </c>
    </row>
    <row r="25" s="58" customFormat="true" ht="20.25" hidden="false" customHeight="false" outlineLevel="0" collapsed="false">
      <c r="A25" s="59" t="s">
        <v>42</v>
      </c>
      <c r="B25" s="60" t="n">
        <v>2956.345</v>
      </c>
      <c r="C25" s="61" t="n">
        <v>26162</v>
      </c>
      <c r="D25" s="61" t="n">
        <v>16937</v>
      </c>
      <c r="E25" s="61" t="n">
        <v>4114</v>
      </c>
      <c r="F25" s="61" t="n">
        <v>612</v>
      </c>
      <c r="G25" s="61" t="n">
        <v>372</v>
      </c>
      <c r="H25" s="61" t="n">
        <v>572</v>
      </c>
      <c r="I25" s="61" t="n">
        <v>38</v>
      </c>
      <c r="J25" s="61" t="n">
        <v>26</v>
      </c>
      <c r="K25" s="61" t="n">
        <v>22671</v>
      </c>
      <c r="L25" s="61" t="n">
        <v>1002</v>
      </c>
      <c r="M25" s="61" t="n">
        <v>2488</v>
      </c>
      <c r="N25" s="62" t="n">
        <v>3490</v>
      </c>
      <c r="O25" s="57" t="n">
        <v>20.6</v>
      </c>
      <c r="P25" s="57" t="n">
        <v>13.3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38.2869999999998</v>
      </c>
      <c r="C26" s="65" t="n">
        <f aca="false">+C24-C25</f>
        <v>-1031</v>
      </c>
      <c r="D26" s="65" t="n">
        <f aca="false">+D24-D25</f>
        <v>394</v>
      </c>
      <c r="E26" s="65" t="n">
        <f aca="false">+E24-E25</f>
        <v>-115</v>
      </c>
      <c r="F26" s="65" t="n">
        <f aca="false">+F24-F25</f>
        <v>6</v>
      </c>
      <c r="G26" s="65" t="n">
        <f aca="false">+G24-G25</f>
        <v>0</v>
      </c>
      <c r="H26" s="65" t="n">
        <f aca="false">+H24-H25</f>
        <v>-31</v>
      </c>
      <c r="I26" s="65" t="n">
        <f aca="false">+I24-I25</f>
        <v>-2</v>
      </c>
      <c r="J26" s="65" t="n">
        <f aca="false">+J24-J25</f>
        <v>13</v>
      </c>
      <c r="K26" s="65" t="n">
        <f aca="false">+K24-K25</f>
        <v>266</v>
      </c>
      <c r="L26" s="65" t="n">
        <f aca="false">+L24-L25</f>
        <v>-97</v>
      </c>
      <c r="M26" s="65" t="n">
        <f aca="false">+M24-M25</f>
        <v>-1198</v>
      </c>
      <c r="N26" s="66" t="n">
        <f aca="false">+N24-N25</f>
        <v>-1296</v>
      </c>
      <c r="O26" s="66" t="n">
        <f aca="false">+O24-O25</f>
        <v>-7.9</v>
      </c>
      <c r="P26" s="66" t="n">
        <f aca="false">+P24-P25</f>
        <v>-4.6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7049211103576</v>
      </c>
      <c r="C27" s="71" t="n">
        <f aca="false">+C24/C25*100</f>
        <v>96.0591697882425</v>
      </c>
      <c r="D27" s="71" t="n">
        <f aca="false">+D24/D25*100</f>
        <v>102.326267934109</v>
      </c>
      <c r="E27" s="71" t="n">
        <f aca="false">+E24/E25*100</f>
        <v>97.2046669907632</v>
      </c>
      <c r="F27" s="71" t="n">
        <f aca="false">+F24/F25*100</f>
        <v>100.980392156863</v>
      </c>
      <c r="G27" s="71" t="n">
        <f aca="false">+G24/G25*100</f>
        <v>100</v>
      </c>
      <c r="H27" s="71" t="n">
        <f aca="false">+H24/H25*100</f>
        <v>94.5804195804196</v>
      </c>
      <c r="I27" s="71" t="n">
        <f aca="false">+I24/I25*100</f>
        <v>94.7368421052632</v>
      </c>
      <c r="J27" s="71" t="n">
        <f aca="false">+J24/J25*100</f>
        <v>150</v>
      </c>
      <c r="K27" s="71" t="n">
        <f aca="false">+K24/K25*100</f>
        <v>101.173305103436</v>
      </c>
      <c r="L27" s="71" t="n">
        <f aca="false">+L24/L25*100</f>
        <v>90.3193612774451</v>
      </c>
      <c r="M27" s="71" t="n">
        <f aca="false">+M24/M25*100</f>
        <v>51.8488745980707</v>
      </c>
      <c r="N27" s="72" t="n">
        <f aca="false">+N24/N25*100</f>
        <v>62.865329512894</v>
      </c>
      <c r="O27" s="72" t="n">
        <f aca="false">+O24/O25*100</f>
        <v>61.6504854368932</v>
      </c>
      <c r="P27" s="72" t="n">
        <f aca="false">+P24/P25*100</f>
        <v>65.4135338345865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337.3</v>
      </c>
      <c r="C29" s="55" t="n">
        <v>24916</v>
      </c>
      <c r="D29" s="55" t="n">
        <v>17376</v>
      </c>
      <c r="E29" s="55" t="n">
        <v>3906</v>
      </c>
      <c r="F29" s="55" t="n">
        <v>484</v>
      </c>
      <c r="G29" s="55" t="n">
        <v>10</v>
      </c>
      <c r="H29" s="55" t="n">
        <v>1014</v>
      </c>
      <c r="I29" s="55" t="n">
        <v>1</v>
      </c>
      <c r="J29" s="55" t="n">
        <v>8</v>
      </c>
      <c r="K29" s="55" t="n">
        <v>22800</v>
      </c>
      <c r="L29" s="55" t="n">
        <v>1145</v>
      </c>
      <c r="M29" s="55" t="n">
        <v>971</v>
      </c>
      <c r="N29" s="56" t="n">
        <v>2116</v>
      </c>
      <c r="O29" s="57" t="n">
        <v>12.2</v>
      </c>
      <c r="P29" s="57" t="n">
        <v>8.5</v>
      </c>
    </row>
    <row r="30" s="58" customFormat="true" ht="20.25" hidden="false" customHeight="false" outlineLevel="0" collapsed="false">
      <c r="A30" s="59" t="s">
        <v>42</v>
      </c>
      <c r="B30" s="60" t="n">
        <v>333.61</v>
      </c>
      <c r="C30" s="61" t="n">
        <v>25654</v>
      </c>
      <c r="D30" s="61" t="n">
        <v>17131</v>
      </c>
      <c r="E30" s="61" t="n">
        <v>3960</v>
      </c>
      <c r="F30" s="61" t="n">
        <v>484</v>
      </c>
      <c r="G30" s="61" t="n">
        <v>10</v>
      </c>
      <c r="H30" s="61" t="n">
        <v>1098</v>
      </c>
      <c r="I30" s="61" t="n">
        <v>3</v>
      </c>
      <c r="J30" s="61" t="n">
        <v>7</v>
      </c>
      <c r="K30" s="61" t="n">
        <v>22693</v>
      </c>
      <c r="L30" s="61" t="n">
        <v>1151</v>
      </c>
      <c r="M30" s="61" t="n">
        <v>1811</v>
      </c>
      <c r="N30" s="62" t="n">
        <v>2962</v>
      </c>
      <c r="O30" s="57" t="n">
        <v>17.3</v>
      </c>
      <c r="P30" s="57" t="n">
        <v>11.5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3.69</v>
      </c>
      <c r="C31" s="65" t="n">
        <f aca="false">+C29-C30</f>
        <v>-738</v>
      </c>
      <c r="D31" s="65" t="n">
        <f aca="false">+D29-D30</f>
        <v>245</v>
      </c>
      <c r="E31" s="65" t="n">
        <f aca="false">+E29-E30</f>
        <v>-54</v>
      </c>
      <c r="F31" s="65" t="n">
        <f aca="false">+F29-F30</f>
        <v>0</v>
      </c>
      <c r="G31" s="65" t="n">
        <f aca="false">+G29-G30</f>
        <v>0</v>
      </c>
      <c r="H31" s="65" t="n">
        <f aca="false">+H29-H30</f>
        <v>-84</v>
      </c>
      <c r="I31" s="65" t="n">
        <f aca="false">+I29-I30</f>
        <v>-2</v>
      </c>
      <c r="J31" s="65" t="n">
        <f aca="false">+J29-J30</f>
        <v>1</v>
      </c>
      <c r="K31" s="65" t="n">
        <f aca="false">+K29-K30</f>
        <v>107</v>
      </c>
      <c r="L31" s="65" t="n">
        <f aca="false">+L29-L30</f>
        <v>-6</v>
      </c>
      <c r="M31" s="65" t="n">
        <f aca="false">+M29-M30</f>
        <v>-840</v>
      </c>
      <c r="N31" s="66" t="n">
        <f aca="false">+N29-N30</f>
        <v>-846</v>
      </c>
      <c r="O31" s="66" t="n">
        <f aca="false">+O29-O30</f>
        <v>-5.1</v>
      </c>
      <c r="P31" s="66" t="n">
        <f aca="false">+P29-P30</f>
        <v>-3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1.10608195198</v>
      </c>
      <c r="C32" s="71" t="n">
        <f aca="false">+C29/C30*100</f>
        <v>97.1232556326499</v>
      </c>
      <c r="D32" s="71" t="n">
        <f aca="false">+D29/D30*100</f>
        <v>101.430155857802</v>
      </c>
      <c r="E32" s="71" t="n">
        <f aca="false">+E29/E30*100</f>
        <v>98.6363636363636</v>
      </c>
      <c r="F32" s="71" t="n">
        <f aca="false">+F29/F30*100</f>
        <v>100</v>
      </c>
      <c r="G32" s="71" t="n">
        <f aca="false">+G29/G30*100</f>
        <v>100</v>
      </c>
      <c r="H32" s="71" t="n">
        <f aca="false">+H29/H30*100</f>
        <v>92.3497267759563</v>
      </c>
      <c r="I32" s="71" t="n">
        <f aca="false">+I29/I30*100</f>
        <v>33.3333333333333</v>
      </c>
      <c r="J32" s="71" t="n">
        <f aca="false">+J29/J30*100</f>
        <v>114.285714285714</v>
      </c>
      <c r="K32" s="71" t="n">
        <f aca="false">+K29/K30*100</f>
        <v>100.471511038646</v>
      </c>
      <c r="L32" s="71" t="n">
        <f aca="false">+L29/L30*100</f>
        <v>99.4787141615986</v>
      </c>
      <c r="M32" s="71" t="n">
        <f aca="false">+M29/M30*100</f>
        <v>53.6167863059083</v>
      </c>
      <c r="N32" s="72" t="n">
        <f aca="false">+N29/N30*100</f>
        <v>71.4382174206617</v>
      </c>
      <c r="O32" s="72" t="n">
        <f aca="false">+O29/O30*100</f>
        <v>70.5202312138728</v>
      </c>
      <c r="P32" s="72" t="n">
        <f aca="false">+P29/P30*100</f>
        <v>73.9130434782609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768.443</v>
      </c>
      <c r="C34" s="55" t="n">
        <v>24648</v>
      </c>
      <c r="D34" s="55" t="n">
        <v>16289</v>
      </c>
      <c r="E34" s="55" t="n">
        <v>4069</v>
      </c>
      <c r="F34" s="55" t="n">
        <v>498</v>
      </c>
      <c r="G34" s="55" t="n">
        <v>383</v>
      </c>
      <c r="H34" s="55" t="n">
        <v>549</v>
      </c>
      <c r="I34" s="55" t="n">
        <v>39</v>
      </c>
      <c r="J34" s="55" t="n">
        <v>17</v>
      </c>
      <c r="K34" s="55" t="n">
        <v>21844</v>
      </c>
      <c r="L34" s="55" t="n">
        <v>1103</v>
      </c>
      <c r="M34" s="55" t="n">
        <v>1700</v>
      </c>
      <c r="N34" s="56" t="n">
        <v>2804</v>
      </c>
      <c r="O34" s="57" t="n">
        <v>17.2</v>
      </c>
      <c r="P34" s="57" t="n">
        <v>11.4</v>
      </c>
    </row>
    <row r="35" s="58" customFormat="true" ht="20.25" hidden="false" customHeight="false" outlineLevel="0" collapsed="false">
      <c r="A35" s="59" t="s">
        <v>42</v>
      </c>
      <c r="B35" s="60" t="n">
        <v>781.584</v>
      </c>
      <c r="C35" s="61" t="n">
        <v>25389</v>
      </c>
      <c r="D35" s="61" t="n">
        <v>16183</v>
      </c>
      <c r="E35" s="61" t="n">
        <v>4171</v>
      </c>
      <c r="F35" s="61" t="n">
        <v>507</v>
      </c>
      <c r="G35" s="61" t="n">
        <v>377</v>
      </c>
      <c r="H35" s="61" t="n">
        <v>605</v>
      </c>
      <c r="I35" s="61" t="n">
        <v>32</v>
      </c>
      <c r="J35" s="61" t="n">
        <v>20</v>
      </c>
      <c r="K35" s="61" t="n">
        <v>21894</v>
      </c>
      <c r="L35" s="61" t="n">
        <v>1196</v>
      </c>
      <c r="M35" s="61" t="n">
        <v>2299</v>
      </c>
      <c r="N35" s="62" t="n">
        <v>3495</v>
      </c>
      <c r="O35" s="57" t="n">
        <v>21.6</v>
      </c>
      <c r="P35" s="57" t="n">
        <v>13.8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3.141</v>
      </c>
      <c r="C36" s="65" t="n">
        <f aca="false">+C34-C35</f>
        <v>-741</v>
      </c>
      <c r="D36" s="65" t="n">
        <f aca="false">+D34-D35</f>
        <v>106</v>
      </c>
      <c r="E36" s="65" t="n">
        <f aca="false">+E34-E35</f>
        <v>-102</v>
      </c>
      <c r="F36" s="65" t="n">
        <f aca="false">+F34-F35</f>
        <v>-9</v>
      </c>
      <c r="G36" s="65" t="n">
        <f aca="false">+G34-G35</f>
        <v>6</v>
      </c>
      <c r="H36" s="65" t="n">
        <f aca="false">+H34-H35</f>
        <v>-56</v>
      </c>
      <c r="I36" s="65" t="n">
        <f aca="false">+I34-I35</f>
        <v>7</v>
      </c>
      <c r="J36" s="65" t="n">
        <f aca="false">+J34-J35</f>
        <v>-3</v>
      </c>
      <c r="K36" s="65" t="n">
        <f aca="false">+K34-K35</f>
        <v>-50</v>
      </c>
      <c r="L36" s="65" t="n">
        <f aca="false">+L34-L35</f>
        <v>-93</v>
      </c>
      <c r="M36" s="65" t="n">
        <f aca="false">+M34-M35</f>
        <v>-599</v>
      </c>
      <c r="N36" s="66" t="n">
        <f aca="false">+N34-N35</f>
        <v>-691</v>
      </c>
      <c r="O36" s="66" t="n">
        <f aca="false">+O34-O35</f>
        <v>-4.4</v>
      </c>
      <c r="P36" s="66" t="n">
        <f aca="false">+P34-P35</f>
        <v>-2.4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8.3186708018588</v>
      </c>
      <c r="C37" s="71" t="n">
        <f aca="false">+C34/C35*100</f>
        <v>97.0814132104455</v>
      </c>
      <c r="D37" s="71" t="n">
        <f aca="false">+D34/D35*100</f>
        <v>100.655008342087</v>
      </c>
      <c r="E37" s="71" t="n">
        <f aca="false">+E34/E35*100</f>
        <v>97.554543274994</v>
      </c>
      <c r="F37" s="71" t="n">
        <f aca="false">+F34/F35*100</f>
        <v>98.2248520710059</v>
      </c>
      <c r="G37" s="71" t="n">
        <f aca="false">+G34/G35*100</f>
        <v>101.59151193634</v>
      </c>
      <c r="H37" s="71" t="n">
        <f aca="false">+H34/H35*100</f>
        <v>90.7438016528926</v>
      </c>
      <c r="I37" s="71" t="n">
        <f aca="false">+I34/I35*100</f>
        <v>121.875</v>
      </c>
      <c r="J37" s="71" t="n">
        <f aca="false">+J34/J35*100</f>
        <v>85</v>
      </c>
      <c r="K37" s="71" t="n">
        <f aca="false">+K34/K35*100</f>
        <v>99.7716269297524</v>
      </c>
      <c r="L37" s="71" t="n">
        <f aca="false">+L34/L35*100</f>
        <v>92.2240802675585</v>
      </c>
      <c r="M37" s="71" t="n">
        <f aca="false">+M34/M35*100</f>
        <v>73.9451935624184</v>
      </c>
      <c r="N37" s="72" t="n">
        <f aca="false">+N34/N35*100</f>
        <v>80.2288984263233</v>
      </c>
      <c r="O37" s="72" t="n">
        <f aca="false">+O34/O35*100</f>
        <v>79.6296296296296</v>
      </c>
      <c r="P37" s="72" t="n">
        <f aca="false">+P34/P35*100</f>
        <v>82.6086956521739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459.445</v>
      </c>
      <c r="C39" s="55" t="n">
        <v>26734</v>
      </c>
      <c r="D39" s="55" t="n">
        <v>17680</v>
      </c>
      <c r="E39" s="55" t="n">
        <v>4075</v>
      </c>
      <c r="F39" s="55" t="n">
        <v>423</v>
      </c>
      <c r="G39" s="55" t="n">
        <v>247</v>
      </c>
      <c r="H39" s="55" t="n">
        <v>1370</v>
      </c>
      <c r="I39" s="55" t="n">
        <v>58</v>
      </c>
      <c r="J39" s="55" t="n">
        <v>19</v>
      </c>
      <c r="K39" s="55" t="n">
        <v>23872</v>
      </c>
      <c r="L39" s="55" t="n">
        <v>1384</v>
      </c>
      <c r="M39" s="55" t="n">
        <v>1477</v>
      </c>
      <c r="N39" s="56" t="n">
        <v>2862</v>
      </c>
      <c r="O39" s="57" t="n">
        <v>16.2</v>
      </c>
      <c r="P39" s="57" t="n">
        <v>10.7</v>
      </c>
    </row>
    <row r="40" s="58" customFormat="true" ht="20.25" hidden="false" customHeight="false" outlineLevel="0" collapsed="false">
      <c r="A40" s="59" t="s">
        <v>42</v>
      </c>
      <c r="B40" s="60" t="n">
        <v>452.693</v>
      </c>
      <c r="C40" s="61" t="n">
        <v>28049</v>
      </c>
      <c r="D40" s="61" t="n">
        <v>17334</v>
      </c>
      <c r="E40" s="61" t="n">
        <v>4285</v>
      </c>
      <c r="F40" s="61" t="n">
        <v>417</v>
      </c>
      <c r="G40" s="61" t="n">
        <v>245</v>
      </c>
      <c r="H40" s="61" t="n">
        <v>1553</v>
      </c>
      <c r="I40" s="61" t="n">
        <v>72</v>
      </c>
      <c r="J40" s="61" t="n">
        <v>20</v>
      </c>
      <c r="K40" s="61" t="n">
        <v>23926</v>
      </c>
      <c r="L40" s="61" t="n">
        <v>1508</v>
      </c>
      <c r="M40" s="61" t="n">
        <v>2614</v>
      </c>
      <c r="N40" s="62" t="n">
        <v>4122</v>
      </c>
      <c r="O40" s="57" t="n">
        <v>23.8</v>
      </c>
      <c r="P40" s="57" t="n">
        <v>14.7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6.75200000000001</v>
      </c>
      <c r="C41" s="65" t="n">
        <f aca="false">+C39-C40</f>
        <v>-1315</v>
      </c>
      <c r="D41" s="65" t="n">
        <f aca="false">+D39-D40</f>
        <v>346</v>
      </c>
      <c r="E41" s="65" t="n">
        <f aca="false">+E39-E40</f>
        <v>-210</v>
      </c>
      <c r="F41" s="65" t="n">
        <f aca="false">+F39-F40</f>
        <v>6</v>
      </c>
      <c r="G41" s="65" t="n">
        <f aca="false">+G39-G40</f>
        <v>2</v>
      </c>
      <c r="H41" s="65" t="n">
        <f aca="false">+H39-H40</f>
        <v>-183</v>
      </c>
      <c r="I41" s="65" t="n">
        <f aca="false">+I39-I40</f>
        <v>-14</v>
      </c>
      <c r="J41" s="65" t="n">
        <f aca="false">+J39-J40</f>
        <v>-1</v>
      </c>
      <c r="K41" s="65" t="n">
        <f aca="false">+K39-K40</f>
        <v>-54</v>
      </c>
      <c r="L41" s="65" t="n">
        <f aca="false">+L39-L40</f>
        <v>-124</v>
      </c>
      <c r="M41" s="65" t="n">
        <f aca="false">+M39-M40</f>
        <v>-1137</v>
      </c>
      <c r="N41" s="66" t="n">
        <f aca="false">+N39-N40</f>
        <v>-1260</v>
      </c>
      <c r="O41" s="66" t="n">
        <f aca="false">+O39-O40</f>
        <v>-7.6</v>
      </c>
      <c r="P41" s="66" t="n">
        <f aca="false">+P39-P40</f>
        <v>-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1.491518534636</v>
      </c>
      <c r="C42" s="71" t="n">
        <f aca="false">+C39/C40*100</f>
        <v>95.3117758208849</v>
      </c>
      <c r="D42" s="71" t="n">
        <f aca="false">+D39/D40*100</f>
        <v>101.996077073959</v>
      </c>
      <c r="E42" s="71" t="n">
        <f aca="false">+E39/E40*100</f>
        <v>95.0991831971995</v>
      </c>
      <c r="F42" s="71" t="n">
        <f aca="false">+F39/F40*100</f>
        <v>101.438848920863</v>
      </c>
      <c r="G42" s="71" t="n">
        <f aca="false">+G39/G40*100</f>
        <v>100.816326530612</v>
      </c>
      <c r="H42" s="71" t="n">
        <f aca="false">+H39/H40*100</f>
        <v>88.2163554410818</v>
      </c>
      <c r="I42" s="71" t="n">
        <f aca="false">+I39/I40*100</f>
        <v>80.5555555555556</v>
      </c>
      <c r="J42" s="71" t="n">
        <f aca="false">+J39/J40*100</f>
        <v>95</v>
      </c>
      <c r="K42" s="71" t="n">
        <f aca="false">+K39/K40*100</f>
        <v>99.7743041043217</v>
      </c>
      <c r="L42" s="71" t="n">
        <f aca="false">+L39/L40*100</f>
        <v>91.7771883289125</v>
      </c>
      <c r="M42" s="71" t="n">
        <f aca="false">+M39/M40*100</f>
        <v>56.5034429992349</v>
      </c>
      <c r="N42" s="72" t="n">
        <f aca="false">+N39/N40*100</f>
        <v>69.4323144104803</v>
      </c>
      <c r="O42" s="72" t="n">
        <f aca="false">+O39/O40*100</f>
        <v>68.0672268907563</v>
      </c>
      <c r="P42" s="72" t="n">
        <f aca="false">+P39/P40*100</f>
        <v>72.7891156462585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736.877</v>
      </c>
      <c r="C44" s="55" t="n">
        <v>27478</v>
      </c>
      <c r="D44" s="55" t="n">
        <v>17608</v>
      </c>
      <c r="E44" s="55" t="n">
        <v>4268</v>
      </c>
      <c r="F44" s="55" t="n">
        <v>486</v>
      </c>
      <c r="G44" s="55" t="n">
        <v>295</v>
      </c>
      <c r="H44" s="55" t="n">
        <v>1272</v>
      </c>
      <c r="I44" s="55" t="n">
        <v>39</v>
      </c>
      <c r="J44" s="55" t="n">
        <v>23</v>
      </c>
      <c r="K44" s="55" t="n">
        <v>23991</v>
      </c>
      <c r="L44" s="55" t="n">
        <v>1348</v>
      </c>
      <c r="M44" s="55" t="n">
        <v>2139</v>
      </c>
      <c r="N44" s="56" t="n">
        <v>3487</v>
      </c>
      <c r="O44" s="57" t="n">
        <v>19.8</v>
      </c>
      <c r="P44" s="57" t="n">
        <v>12.7</v>
      </c>
    </row>
    <row r="45" s="58" customFormat="true" ht="20.25" hidden="false" customHeight="false" outlineLevel="0" collapsed="false">
      <c r="A45" s="59" t="s">
        <v>42</v>
      </c>
      <c r="B45" s="60" t="n">
        <v>728.173</v>
      </c>
      <c r="C45" s="61" t="n">
        <v>28447</v>
      </c>
      <c r="D45" s="61" t="n">
        <v>17301</v>
      </c>
      <c r="E45" s="61" t="n">
        <v>4383</v>
      </c>
      <c r="F45" s="61" t="n">
        <v>448</v>
      </c>
      <c r="G45" s="61" t="n">
        <v>282</v>
      </c>
      <c r="H45" s="61" t="n">
        <v>1377</v>
      </c>
      <c r="I45" s="61" t="n">
        <v>30</v>
      </c>
      <c r="J45" s="61" t="n">
        <v>18</v>
      </c>
      <c r="K45" s="61" t="n">
        <v>23838</v>
      </c>
      <c r="L45" s="61" t="n">
        <v>1493</v>
      </c>
      <c r="M45" s="61" t="n">
        <v>3116</v>
      </c>
      <c r="N45" s="62" t="n">
        <v>4609</v>
      </c>
      <c r="O45" s="57" t="n">
        <v>26.6</v>
      </c>
      <c r="P45" s="57" t="n">
        <v>16.2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8.70399999999995</v>
      </c>
      <c r="C46" s="65" t="n">
        <f aca="false">+C44-C45</f>
        <v>-969</v>
      </c>
      <c r="D46" s="65" t="n">
        <f aca="false">+D44-D45</f>
        <v>307</v>
      </c>
      <c r="E46" s="65" t="n">
        <f aca="false">+E44-E45</f>
        <v>-115</v>
      </c>
      <c r="F46" s="65" t="n">
        <f aca="false">+F44-F45</f>
        <v>38</v>
      </c>
      <c r="G46" s="65" t="n">
        <f aca="false">+G44-G45</f>
        <v>13</v>
      </c>
      <c r="H46" s="65" t="n">
        <f aca="false">+H44-H45</f>
        <v>-105</v>
      </c>
      <c r="I46" s="65" t="n">
        <f aca="false">+I44-I45</f>
        <v>9</v>
      </c>
      <c r="J46" s="65" t="n">
        <f aca="false">+J44-J45</f>
        <v>5</v>
      </c>
      <c r="K46" s="65" t="n">
        <f aca="false">+K44-K45</f>
        <v>153</v>
      </c>
      <c r="L46" s="65" t="n">
        <f aca="false">+L44-L45</f>
        <v>-145</v>
      </c>
      <c r="M46" s="65" t="n">
        <f aca="false">+M44-M45</f>
        <v>-977</v>
      </c>
      <c r="N46" s="66" t="n">
        <f aca="false">+N44-N45</f>
        <v>-1122</v>
      </c>
      <c r="O46" s="66" t="n">
        <f aca="false">+O44-O45</f>
        <v>-6.8</v>
      </c>
      <c r="P46" s="66" t="n">
        <f aca="false">+P44-P45</f>
        <v>-3.5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1.195320342831</v>
      </c>
      <c r="C47" s="71" t="n">
        <f aca="false">+C44/C45*100</f>
        <v>96.5936654128731</v>
      </c>
      <c r="D47" s="71" t="n">
        <f aca="false">+D44/D45*100</f>
        <v>101.774463903821</v>
      </c>
      <c r="E47" s="71" t="n">
        <f aca="false">+E44/E45*100</f>
        <v>97.3762263289984</v>
      </c>
      <c r="F47" s="71" t="n">
        <f aca="false">+F44/F45*100</f>
        <v>108.482142857143</v>
      </c>
      <c r="G47" s="71" t="n">
        <f aca="false">+G44/G45*100</f>
        <v>104.609929078014</v>
      </c>
      <c r="H47" s="71" t="n">
        <f aca="false">+H44/H45*100</f>
        <v>92.3747276688453</v>
      </c>
      <c r="I47" s="71" t="n">
        <f aca="false">+I44/I45*100</f>
        <v>130</v>
      </c>
      <c r="J47" s="71" t="n">
        <f aca="false">+J44/J45*100</f>
        <v>127.777777777778</v>
      </c>
      <c r="K47" s="71" t="n">
        <f aca="false">+K44/K45*100</f>
        <v>100.641832368487</v>
      </c>
      <c r="L47" s="71" t="n">
        <f aca="false">+L44/L45*100</f>
        <v>90.2880107166778</v>
      </c>
      <c r="M47" s="71" t="n">
        <f aca="false">+M44/M45*100</f>
        <v>68.6456996148909</v>
      </c>
      <c r="N47" s="72" t="n">
        <f aca="false">+N44/N45*100</f>
        <v>75.6563245823389</v>
      </c>
      <c r="O47" s="72" t="n">
        <f aca="false">+O44/O45*100</f>
        <v>74.4360902255639</v>
      </c>
      <c r="P47" s="72" t="n">
        <f aca="false">+P44/P45*100</f>
        <v>78.3950617283951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 t="n">
        <v>3</v>
      </c>
      <c r="C50" s="61" t="n">
        <v>19658</v>
      </c>
      <c r="D50" s="61" t="n">
        <v>13730</v>
      </c>
      <c r="E50" s="61" t="n">
        <v>2727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16457</v>
      </c>
      <c r="L50" s="61" t="n">
        <v>916</v>
      </c>
      <c r="M50" s="61" t="n">
        <v>2285</v>
      </c>
      <c r="N50" s="62" t="n">
        <v>3201</v>
      </c>
      <c r="O50" s="57" t="n">
        <v>23.3</v>
      </c>
      <c r="P50" s="57" t="n">
        <v>16.3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-3</v>
      </c>
      <c r="C51" s="65" t="n">
        <f aca="false">+C49-C50</f>
        <v>-19658</v>
      </c>
      <c r="D51" s="65" t="n">
        <f aca="false">+D49-D50</f>
        <v>-13730</v>
      </c>
      <c r="E51" s="65" t="n">
        <f aca="false">+E49-E50</f>
        <v>-2727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-16457</v>
      </c>
      <c r="L51" s="65" t="n">
        <f aca="false">+L49-L50</f>
        <v>-916</v>
      </c>
      <c r="M51" s="65" t="n">
        <f aca="false">+M49-M50</f>
        <v>-2285</v>
      </c>
      <c r="N51" s="66" t="n">
        <f aca="false">+N49-N50</f>
        <v>-3201</v>
      </c>
      <c r="O51" s="66" t="n">
        <f aca="false">+O49-O50</f>
        <v>-23.3</v>
      </c>
      <c r="P51" s="66" t="n">
        <f aca="false">+P49-P50</f>
        <v>-16.3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0</v>
      </c>
      <c r="C52" s="71" t="n">
        <f aca="false">+C49/C50*100</f>
        <v>0</v>
      </c>
      <c r="D52" s="71" t="n">
        <f aca="false">+D49/D50*100</f>
        <v>0</v>
      </c>
      <c r="E52" s="71" t="n">
        <f aca="false">+E49/E50*100</f>
        <v>0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n">
        <f aca="false">+K49/K50*100</f>
        <v>0</v>
      </c>
      <c r="L52" s="71" t="n">
        <f aca="false">+L49/L50*100</f>
        <v>0</v>
      </c>
      <c r="M52" s="71" t="n">
        <f aca="false">+M49/M50*100</f>
        <v>0</v>
      </c>
      <c r="N52" s="72" t="n">
        <f aca="false">+N49/N50*100</f>
        <v>0</v>
      </c>
      <c r="O52" s="72" t="n">
        <f aca="false">+O49/O50*100</f>
        <v>0</v>
      </c>
      <c r="P52" s="72" t="n">
        <f aca="false">+P49/P50*100</f>
        <v>0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55.921</v>
      </c>
      <c r="C54" s="55" t="n">
        <v>29928</v>
      </c>
      <c r="D54" s="55" t="n">
        <v>18191</v>
      </c>
      <c r="E54" s="55" t="n">
        <v>4333</v>
      </c>
      <c r="F54" s="55" t="n">
        <v>877</v>
      </c>
      <c r="G54" s="55" t="n">
        <v>340</v>
      </c>
      <c r="H54" s="55" t="n">
        <v>1358</v>
      </c>
      <c r="I54" s="55" t="n">
        <v>224</v>
      </c>
      <c r="J54" s="55" t="n">
        <v>25</v>
      </c>
      <c r="K54" s="55" t="n">
        <v>25349</v>
      </c>
      <c r="L54" s="55" t="n">
        <v>1632</v>
      </c>
      <c r="M54" s="55" t="n">
        <v>2948</v>
      </c>
      <c r="N54" s="56" t="n">
        <v>4579</v>
      </c>
      <c r="O54" s="57" t="n">
        <v>25.2</v>
      </c>
      <c r="P54" s="57" t="n">
        <v>15.3</v>
      </c>
    </row>
    <row r="55" s="58" customFormat="true" ht="20.25" hidden="false" customHeight="false" outlineLevel="0" collapsed="false">
      <c r="A55" s="59" t="s">
        <v>42</v>
      </c>
      <c r="B55" s="60" t="n">
        <v>57.251</v>
      </c>
      <c r="C55" s="61" t="n">
        <v>30926</v>
      </c>
      <c r="D55" s="61" t="n">
        <v>17954</v>
      </c>
      <c r="E55" s="61" t="n">
        <v>4485</v>
      </c>
      <c r="F55" s="61" t="n">
        <v>950</v>
      </c>
      <c r="G55" s="61" t="n">
        <v>326</v>
      </c>
      <c r="H55" s="61" t="n">
        <v>1382</v>
      </c>
      <c r="I55" s="61" t="n">
        <v>113</v>
      </c>
      <c r="J55" s="61" t="n">
        <v>25</v>
      </c>
      <c r="K55" s="61" t="n">
        <v>25236</v>
      </c>
      <c r="L55" s="61" t="n">
        <v>1994</v>
      </c>
      <c r="M55" s="61" t="n">
        <v>3695</v>
      </c>
      <c r="N55" s="62" t="n">
        <v>5689</v>
      </c>
      <c r="O55" s="57" t="n">
        <v>31.7</v>
      </c>
      <c r="P55" s="57" t="n">
        <v>18.4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1.33</v>
      </c>
      <c r="C56" s="65" t="n">
        <f aca="false">+C54-C55</f>
        <v>-998</v>
      </c>
      <c r="D56" s="65" t="n">
        <f aca="false">+D54-D55</f>
        <v>237</v>
      </c>
      <c r="E56" s="65" t="n">
        <f aca="false">+E54-E55</f>
        <v>-152</v>
      </c>
      <c r="F56" s="65" t="n">
        <f aca="false">+F54-F55</f>
        <v>-73</v>
      </c>
      <c r="G56" s="65" t="n">
        <f aca="false">+G54-G55</f>
        <v>14</v>
      </c>
      <c r="H56" s="65" t="n">
        <f aca="false">+H54-H55</f>
        <v>-24</v>
      </c>
      <c r="I56" s="65" t="n">
        <f aca="false">+I54-I55</f>
        <v>111</v>
      </c>
      <c r="J56" s="65" t="n">
        <f aca="false">+J54-J55</f>
        <v>0</v>
      </c>
      <c r="K56" s="65" t="n">
        <f aca="false">+K54-K55</f>
        <v>113</v>
      </c>
      <c r="L56" s="65" t="n">
        <f aca="false">+L54-L55</f>
        <v>-362</v>
      </c>
      <c r="M56" s="65" t="n">
        <f aca="false">+M54-M55</f>
        <v>-747</v>
      </c>
      <c r="N56" s="66" t="n">
        <f aca="false">+N54-N55</f>
        <v>-1110</v>
      </c>
      <c r="O56" s="66" t="n">
        <f aca="false">+O54-O55</f>
        <v>-6.5</v>
      </c>
      <c r="P56" s="66" t="n">
        <f aca="false">+P54-P55</f>
        <v>-3.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7.6768964734241</v>
      </c>
      <c r="C57" s="71" t="n">
        <f aca="false">+C54/C55*100</f>
        <v>96.7729418612171</v>
      </c>
      <c r="D57" s="71" t="n">
        <f aca="false">+D54/D55*100</f>
        <v>101.320040102484</v>
      </c>
      <c r="E57" s="71" t="n">
        <f aca="false">+E54/E55*100</f>
        <v>96.6109253065775</v>
      </c>
      <c r="F57" s="71" t="n">
        <f aca="false">+F54/F55*100</f>
        <v>92.3157894736842</v>
      </c>
      <c r="G57" s="71" t="n">
        <f aca="false">+G54/G55*100</f>
        <v>104.294478527607</v>
      </c>
      <c r="H57" s="71" t="n">
        <f aca="false">+H54/H55*100</f>
        <v>98.2633863965268</v>
      </c>
      <c r="I57" s="71" t="n">
        <f aca="false">+I54/I55*100</f>
        <v>198.230088495575</v>
      </c>
      <c r="J57" s="71" t="n">
        <f aca="false">+J54/J55*100</f>
        <v>100</v>
      </c>
      <c r="K57" s="71" t="n">
        <f aca="false">+K54/K55*100</f>
        <v>100.447773022666</v>
      </c>
      <c r="L57" s="71" t="n">
        <f aca="false">+L54/L55*100</f>
        <v>81.8455366098295</v>
      </c>
      <c r="M57" s="71" t="n">
        <f aca="false">+M54/M55*100</f>
        <v>79.7834912043302</v>
      </c>
      <c r="N57" s="72" t="n">
        <f aca="false">+N54/N55*100</f>
        <v>80.4886623308139</v>
      </c>
      <c r="O57" s="72" t="n">
        <f aca="false">+O54/O55*100</f>
        <v>79.4952681388013</v>
      </c>
      <c r="P57" s="72" t="n">
        <f aca="false">+P54/P55*100</f>
        <v>83.1521739130435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9.732</v>
      </c>
      <c r="C64" s="89" t="n">
        <v>19948</v>
      </c>
      <c r="D64" s="89" t="n">
        <v>13795</v>
      </c>
      <c r="E64" s="89" t="n">
        <v>3544</v>
      </c>
      <c r="F64" s="89" t="n">
        <v>364</v>
      </c>
      <c r="G64" s="89" t="n">
        <v>631</v>
      </c>
      <c r="H64" s="89" t="n">
        <v>0</v>
      </c>
      <c r="I64" s="89" t="n">
        <v>4</v>
      </c>
      <c r="J64" s="89" t="n">
        <v>0</v>
      </c>
      <c r="K64" s="89" t="n">
        <v>18338</v>
      </c>
      <c r="L64" s="89" t="n">
        <v>511</v>
      </c>
      <c r="M64" s="89" t="n">
        <v>1099</v>
      </c>
      <c r="N64" s="90" t="n">
        <v>1609</v>
      </c>
      <c r="O64" s="57" t="n">
        <v>11.7</v>
      </c>
      <c r="P64" s="57" t="n">
        <v>8.1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9.989</v>
      </c>
      <c r="C65" s="61" t="n">
        <v>20199</v>
      </c>
      <c r="D65" s="61" t="n">
        <v>12582</v>
      </c>
      <c r="E65" s="61" t="n">
        <v>3435</v>
      </c>
      <c r="F65" s="61" t="n">
        <v>142</v>
      </c>
      <c r="G65" s="61" t="n">
        <v>501</v>
      </c>
      <c r="H65" s="61" t="n">
        <v>0</v>
      </c>
      <c r="I65" s="61" t="n">
        <v>0</v>
      </c>
      <c r="J65" s="61" t="n">
        <v>13</v>
      </c>
      <c r="K65" s="61" t="n">
        <v>16673</v>
      </c>
      <c r="L65" s="61" t="n">
        <v>1465</v>
      </c>
      <c r="M65" s="61" t="n">
        <v>2061</v>
      </c>
      <c r="N65" s="62" t="n">
        <v>3526</v>
      </c>
      <c r="O65" s="57" t="n">
        <v>28</v>
      </c>
      <c r="P65" s="57" t="n">
        <v>17.5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0.257000000000001</v>
      </c>
      <c r="C66" s="65" t="n">
        <f aca="false">+C64-C65</f>
        <v>-251</v>
      </c>
      <c r="D66" s="65" t="n">
        <f aca="false">+D64-D65</f>
        <v>1213</v>
      </c>
      <c r="E66" s="65" t="n">
        <f aca="false">+E64-E65</f>
        <v>109</v>
      </c>
      <c r="F66" s="65" t="n">
        <f aca="false">+F64-F65</f>
        <v>222</v>
      </c>
      <c r="G66" s="65" t="n">
        <f aca="false">+G64-G65</f>
        <v>130</v>
      </c>
      <c r="H66" s="65" t="n">
        <f aca="false">+H64-H65</f>
        <v>0</v>
      </c>
      <c r="I66" s="65" t="n">
        <f aca="false">+I64-I65</f>
        <v>4</v>
      </c>
      <c r="J66" s="65" t="n">
        <f aca="false">+J64-J65</f>
        <v>-13</v>
      </c>
      <c r="K66" s="65" t="n">
        <f aca="false">+K64-K65</f>
        <v>1665</v>
      </c>
      <c r="L66" s="65" t="n">
        <f aca="false">+L64-L65</f>
        <v>-954</v>
      </c>
      <c r="M66" s="65" t="n">
        <f aca="false">+M64-M65</f>
        <v>-962</v>
      </c>
      <c r="N66" s="66" t="n">
        <f aca="false">+N64-N65</f>
        <v>-1917</v>
      </c>
      <c r="O66" s="66" t="n">
        <f aca="false">+O64-O65</f>
        <v>-16.3</v>
      </c>
      <c r="P66" s="66" t="n">
        <f aca="false">+P64-P65</f>
        <v>-9.4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7.4271698868756</v>
      </c>
      <c r="C67" s="71" t="n">
        <f aca="false">+C64/C65*100</f>
        <v>98.7573642259518</v>
      </c>
      <c r="D67" s="71" t="n">
        <f aca="false">+D64/D65*100</f>
        <v>109.640756636465</v>
      </c>
      <c r="E67" s="71" t="n">
        <f aca="false">+E64/E65*100</f>
        <v>103.173216885007</v>
      </c>
      <c r="F67" s="71" t="n">
        <f aca="false">+F64/F65*100</f>
        <v>256.338028169014</v>
      </c>
      <c r="G67" s="71" t="n">
        <f aca="false">+G64/G65*100</f>
        <v>125.948103792415</v>
      </c>
      <c r="H67" s="71" t="e">
        <f aca="false">+H64/H65*100</f>
        <v>#DIV/0!</v>
      </c>
      <c r="I67" s="71" t="e">
        <f aca="false">+I64/I65*100</f>
        <v>#DIV/0!</v>
      </c>
      <c r="J67" s="71" t="n">
        <f aca="false">+J64/J65*100</f>
        <v>0</v>
      </c>
      <c r="K67" s="71" t="n">
        <f aca="false">+K64/K65*100</f>
        <v>109.986205242008</v>
      </c>
      <c r="L67" s="71" t="n">
        <f aca="false">+L64/L65*100</f>
        <v>34.8805460750853</v>
      </c>
      <c r="M67" s="71" t="n">
        <f aca="false">+M64/M65*100</f>
        <v>53.3236293061621</v>
      </c>
      <c r="N67" s="72" t="n">
        <f aca="false">+N64/N65*100</f>
        <v>45.63244469654</v>
      </c>
      <c r="O67" s="72" t="n">
        <f aca="false">+O64/O65*100</f>
        <v>41.7857142857143</v>
      </c>
      <c r="P67" s="72" t="n">
        <f aca="false">+P64/P65*100</f>
        <v>46.2857142857143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271.291</v>
      </c>
      <c r="C69" s="55" t="n">
        <v>23778</v>
      </c>
      <c r="D69" s="55" t="n">
        <v>15584</v>
      </c>
      <c r="E69" s="55" t="n">
        <v>3878</v>
      </c>
      <c r="F69" s="55" t="n">
        <v>475</v>
      </c>
      <c r="G69" s="55" t="n">
        <v>954</v>
      </c>
      <c r="H69" s="55" t="n">
        <v>182</v>
      </c>
      <c r="I69" s="55" t="n">
        <v>10</v>
      </c>
      <c r="J69" s="55" t="n">
        <v>10</v>
      </c>
      <c r="K69" s="55" t="n">
        <v>21093</v>
      </c>
      <c r="L69" s="55" t="n">
        <v>1202</v>
      </c>
      <c r="M69" s="55" t="n">
        <v>1483</v>
      </c>
      <c r="N69" s="56" t="n">
        <v>2685</v>
      </c>
      <c r="O69" s="57" t="n">
        <v>17.2</v>
      </c>
      <c r="P69" s="57" t="n">
        <v>11.3</v>
      </c>
    </row>
    <row r="70" s="58" customFormat="true" ht="20.25" hidden="false" customHeight="false" outlineLevel="0" collapsed="false">
      <c r="A70" s="59" t="s">
        <v>42</v>
      </c>
      <c r="B70" s="60" t="n">
        <v>273.863</v>
      </c>
      <c r="C70" s="61" t="n">
        <v>25140</v>
      </c>
      <c r="D70" s="61" t="n">
        <v>15047</v>
      </c>
      <c r="E70" s="61" t="n">
        <v>4070</v>
      </c>
      <c r="F70" s="61" t="n">
        <v>453</v>
      </c>
      <c r="G70" s="61" t="n">
        <v>935</v>
      </c>
      <c r="H70" s="61" t="n">
        <v>238</v>
      </c>
      <c r="I70" s="61" t="n">
        <v>4</v>
      </c>
      <c r="J70" s="61" t="n">
        <v>8</v>
      </c>
      <c r="K70" s="61" t="n">
        <v>20756</v>
      </c>
      <c r="L70" s="61" t="n">
        <v>1326</v>
      </c>
      <c r="M70" s="61" t="n">
        <v>3059</v>
      </c>
      <c r="N70" s="62" t="n">
        <v>4384</v>
      </c>
      <c r="O70" s="57" t="n">
        <v>29.1</v>
      </c>
      <c r="P70" s="57" t="n">
        <v>17.4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2.572</v>
      </c>
      <c r="C71" s="65" t="n">
        <f aca="false">+C69-C70</f>
        <v>-1362</v>
      </c>
      <c r="D71" s="65" t="n">
        <f aca="false">+D69-D70</f>
        <v>537</v>
      </c>
      <c r="E71" s="65" t="n">
        <f aca="false">+E69-E70</f>
        <v>-192</v>
      </c>
      <c r="F71" s="65" t="n">
        <f aca="false">+F69-F70</f>
        <v>22</v>
      </c>
      <c r="G71" s="65" t="n">
        <f aca="false">+G69-G70</f>
        <v>19</v>
      </c>
      <c r="H71" s="65" t="n">
        <f aca="false">+H69-H70</f>
        <v>-56</v>
      </c>
      <c r="I71" s="65" t="n">
        <f aca="false">+I69-I70</f>
        <v>6</v>
      </c>
      <c r="J71" s="65" t="n">
        <f aca="false">+J69-J70</f>
        <v>2</v>
      </c>
      <c r="K71" s="65" t="n">
        <f aca="false">+K69-K70</f>
        <v>337</v>
      </c>
      <c r="L71" s="65" t="n">
        <f aca="false">+L69-L70</f>
        <v>-124</v>
      </c>
      <c r="M71" s="65" t="n">
        <f aca="false">+M69-M70</f>
        <v>-1576</v>
      </c>
      <c r="N71" s="66" t="n">
        <f aca="false">+N69-N70</f>
        <v>-1699</v>
      </c>
      <c r="O71" s="66" t="n">
        <f aca="false">+O69-O70</f>
        <v>-11.9</v>
      </c>
      <c r="P71" s="66" t="n">
        <f aca="false">+P69-P70</f>
        <v>-6.1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9.0608442907585</v>
      </c>
      <c r="C72" s="71" t="n">
        <f aca="false">+C69/C70*100</f>
        <v>94.582338902148</v>
      </c>
      <c r="D72" s="71" t="n">
        <f aca="false">+D69/D70*100</f>
        <v>103.568817704526</v>
      </c>
      <c r="E72" s="71" t="n">
        <f aca="false">+E69/E70*100</f>
        <v>95.2825552825553</v>
      </c>
      <c r="F72" s="71" t="n">
        <f aca="false">+F69/F70*100</f>
        <v>104.85651214128</v>
      </c>
      <c r="G72" s="71" t="n">
        <f aca="false">+G69/G70*100</f>
        <v>102.032085561497</v>
      </c>
      <c r="H72" s="71" t="n">
        <f aca="false">+H69/H70*100</f>
        <v>76.4705882352941</v>
      </c>
      <c r="I72" s="71" t="n">
        <f aca="false">+I69/I70*100</f>
        <v>250</v>
      </c>
      <c r="J72" s="71" t="n">
        <f aca="false">+J69/J70*100</f>
        <v>125</v>
      </c>
      <c r="K72" s="71" t="n">
        <f aca="false">+K69/K70*100</f>
        <v>101.623626903064</v>
      </c>
      <c r="L72" s="71" t="n">
        <f aca="false">+L69/L70*100</f>
        <v>90.6485671191554</v>
      </c>
      <c r="M72" s="71" t="n">
        <f aca="false">+M69/M70*100</f>
        <v>48.4798953906505</v>
      </c>
      <c r="N72" s="72" t="n">
        <f aca="false">+N69/N70*100</f>
        <v>61.2454379562044</v>
      </c>
      <c r="O72" s="72" t="n">
        <f aca="false">+O69/O70*100</f>
        <v>59.106529209622</v>
      </c>
      <c r="P72" s="72" t="n">
        <f aca="false">+P69/P70*100</f>
        <v>64.9425287356322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8.808</v>
      </c>
      <c r="C74" s="55" t="n">
        <v>27218</v>
      </c>
      <c r="D74" s="55" t="n">
        <v>17209</v>
      </c>
      <c r="E74" s="55" t="n">
        <v>3908</v>
      </c>
      <c r="F74" s="55" t="n">
        <v>1221</v>
      </c>
      <c r="G74" s="55" t="n">
        <v>1229</v>
      </c>
      <c r="H74" s="55" t="n">
        <v>0</v>
      </c>
      <c r="I74" s="55" t="n">
        <v>0</v>
      </c>
      <c r="J74" s="55" t="n">
        <v>0</v>
      </c>
      <c r="K74" s="55" t="n">
        <v>23567</v>
      </c>
      <c r="L74" s="55" t="n">
        <v>2130</v>
      </c>
      <c r="M74" s="55" t="n">
        <v>1522</v>
      </c>
      <c r="N74" s="56" t="n">
        <v>3652</v>
      </c>
      <c r="O74" s="57" t="n">
        <v>21.2</v>
      </c>
      <c r="P74" s="57" t="n">
        <v>13.4</v>
      </c>
    </row>
    <row r="75" s="58" customFormat="true" ht="20.25" hidden="false" customHeight="false" outlineLevel="0" collapsed="false">
      <c r="A75" s="59" t="s">
        <v>42</v>
      </c>
      <c r="B75" s="60" t="n">
        <v>17.234</v>
      </c>
      <c r="C75" s="61" t="n">
        <v>28390</v>
      </c>
      <c r="D75" s="61" t="n">
        <v>16605</v>
      </c>
      <c r="E75" s="61" t="n">
        <v>4375</v>
      </c>
      <c r="F75" s="61" t="n">
        <v>1316</v>
      </c>
      <c r="G75" s="61" t="n">
        <v>1209</v>
      </c>
      <c r="H75" s="61" t="n">
        <v>0</v>
      </c>
      <c r="I75" s="61" t="n">
        <v>0</v>
      </c>
      <c r="J75" s="61" t="n">
        <v>0</v>
      </c>
      <c r="K75" s="61" t="n">
        <v>23504</v>
      </c>
      <c r="L75" s="61" t="n">
        <v>1894</v>
      </c>
      <c r="M75" s="61" t="n">
        <v>2992</v>
      </c>
      <c r="N75" s="62" t="n">
        <v>4886</v>
      </c>
      <c r="O75" s="57" t="n">
        <v>29.4</v>
      </c>
      <c r="P75" s="57" t="n">
        <v>17.2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1.574</v>
      </c>
      <c r="C76" s="65" t="n">
        <f aca="false">+C74-C75</f>
        <v>-1172</v>
      </c>
      <c r="D76" s="65" t="n">
        <f aca="false">+D74-D75</f>
        <v>604</v>
      </c>
      <c r="E76" s="65" t="n">
        <f aca="false">+E74-E75</f>
        <v>-467</v>
      </c>
      <c r="F76" s="65" t="n">
        <f aca="false">+F74-F75</f>
        <v>-95</v>
      </c>
      <c r="G76" s="65" t="n">
        <f aca="false">+G74-G75</f>
        <v>20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63</v>
      </c>
      <c r="L76" s="65" t="n">
        <f aca="false">+L74-L75</f>
        <v>236</v>
      </c>
      <c r="M76" s="65" t="n">
        <f aca="false">+M74-M75</f>
        <v>-1470</v>
      </c>
      <c r="N76" s="66" t="n">
        <f aca="false">+N74-N75</f>
        <v>-1234</v>
      </c>
      <c r="O76" s="66" t="n">
        <f aca="false">+O74-O75</f>
        <v>-8.2</v>
      </c>
      <c r="P76" s="66" t="n">
        <f aca="false">+P74-P75</f>
        <v>-3.8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9.133108970639</v>
      </c>
      <c r="C77" s="71" t="n">
        <f aca="false">+C74/C75*100</f>
        <v>95.8717858400845</v>
      </c>
      <c r="D77" s="71" t="n">
        <f aca="false">+D74/D75*100</f>
        <v>103.637458596808</v>
      </c>
      <c r="E77" s="71" t="n">
        <f aca="false">+E74/E75*100</f>
        <v>89.3257142857143</v>
      </c>
      <c r="F77" s="71" t="n">
        <f aca="false">+F74/F75*100</f>
        <v>92.7811550151976</v>
      </c>
      <c r="G77" s="71" t="n">
        <f aca="false">+G74/G75*100</f>
        <v>101.654259718776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00.268039482641</v>
      </c>
      <c r="L77" s="71" t="n">
        <f aca="false">+L74/L75*100</f>
        <v>112.460401267159</v>
      </c>
      <c r="M77" s="71" t="n">
        <f aca="false">+M74/M75*100</f>
        <v>50.8689839572193</v>
      </c>
      <c r="N77" s="72" t="n">
        <f aca="false">+N74/N75*100</f>
        <v>74.7441670077773</v>
      </c>
      <c r="O77" s="72" t="n">
        <f aca="false">+O74/O75*100</f>
        <v>72.108843537415</v>
      </c>
      <c r="P77" s="72" t="n">
        <f aca="false">+P74/P75*100</f>
        <v>77.9069767441861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34.823</v>
      </c>
      <c r="C79" s="55" t="n">
        <v>24192</v>
      </c>
      <c r="D79" s="55" t="n">
        <v>15346</v>
      </c>
      <c r="E79" s="55" t="n">
        <v>3676</v>
      </c>
      <c r="F79" s="55" t="n">
        <v>489</v>
      </c>
      <c r="G79" s="55" t="n">
        <v>841</v>
      </c>
      <c r="H79" s="55" t="n">
        <v>661</v>
      </c>
      <c r="I79" s="55" t="n">
        <v>0</v>
      </c>
      <c r="J79" s="55" t="n">
        <v>2</v>
      </c>
      <c r="K79" s="55" t="n">
        <v>21015</v>
      </c>
      <c r="L79" s="55" t="n">
        <v>2278</v>
      </c>
      <c r="M79" s="55" t="n">
        <v>899</v>
      </c>
      <c r="N79" s="56" t="n">
        <v>3177</v>
      </c>
      <c r="O79" s="57" t="n">
        <v>20.7</v>
      </c>
      <c r="P79" s="57" t="n">
        <v>13.1</v>
      </c>
    </row>
    <row r="80" s="58" customFormat="true" ht="20.25" hidden="false" customHeight="false" outlineLevel="0" collapsed="false">
      <c r="A80" s="59" t="s">
        <v>42</v>
      </c>
      <c r="B80" s="60" t="n">
        <v>37.597</v>
      </c>
      <c r="C80" s="61" t="n">
        <v>24136</v>
      </c>
      <c r="D80" s="61" t="n">
        <v>15446</v>
      </c>
      <c r="E80" s="61" t="n">
        <v>3217</v>
      </c>
      <c r="F80" s="61" t="n">
        <v>488</v>
      </c>
      <c r="G80" s="61" t="n">
        <v>837</v>
      </c>
      <c r="H80" s="61" t="n">
        <v>514</v>
      </c>
      <c r="I80" s="61" t="n">
        <v>44</v>
      </c>
      <c r="J80" s="61" t="n">
        <v>4</v>
      </c>
      <c r="K80" s="61" t="n">
        <v>20550</v>
      </c>
      <c r="L80" s="61" t="n">
        <v>1910</v>
      </c>
      <c r="M80" s="61" t="n">
        <v>1676</v>
      </c>
      <c r="N80" s="62" t="n">
        <v>3586</v>
      </c>
      <c r="O80" s="57" t="n">
        <v>23.2</v>
      </c>
      <c r="P80" s="57" t="n">
        <v>14.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2.774</v>
      </c>
      <c r="C81" s="65" t="n">
        <f aca="false">+C79-C80</f>
        <v>56</v>
      </c>
      <c r="D81" s="65" t="n">
        <f aca="false">+D79-D80</f>
        <v>-100</v>
      </c>
      <c r="E81" s="65" t="n">
        <f aca="false">+E79-E80</f>
        <v>459</v>
      </c>
      <c r="F81" s="65" t="n">
        <f aca="false">+F79-F80</f>
        <v>1</v>
      </c>
      <c r="G81" s="65" t="n">
        <f aca="false">+G79-G80</f>
        <v>4</v>
      </c>
      <c r="H81" s="65" t="n">
        <f aca="false">+H79-H80</f>
        <v>147</v>
      </c>
      <c r="I81" s="65" t="n">
        <f aca="false">+I79-I80</f>
        <v>-44</v>
      </c>
      <c r="J81" s="65" t="n">
        <f aca="false">+J79-J80</f>
        <v>-2</v>
      </c>
      <c r="K81" s="65" t="n">
        <f aca="false">+K79-K80</f>
        <v>465</v>
      </c>
      <c r="L81" s="65" t="n">
        <f aca="false">+L79-L80</f>
        <v>368</v>
      </c>
      <c r="M81" s="65" t="n">
        <f aca="false">+M79-M80</f>
        <v>-777</v>
      </c>
      <c r="N81" s="66" t="n">
        <f aca="false">+N79-N80</f>
        <v>-409</v>
      </c>
      <c r="O81" s="66" t="n">
        <f aca="false">+O79-O80</f>
        <v>-2.5</v>
      </c>
      <c r="P81" s="66" t="n">
        <f aca="false">+P79-P80</f>
        <v>-1.8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2.6217517355108</v>
      </c>
      <c r="C82" s="71" t="n">
        <f aca="false">+C79/C80*100</f>
        <v>100.232018561485</v>
      </c>
      <c r="D82" s="71" t="n">
        <f aca="false">+D79/D80*100</f>
        <v>99.3525831930597</v>
      </c>
      <c r="E82" s="71" t="n">
        <f aca="false">+E79/E80*100</f>
        <v>114.267951507616</v>
      </c>
      <c r="F82" s="71" t="n">
        <f aca="false">+F79/F80*100</f>
        <v>100.204918032787</v>
      </c>
      <c r="G82" s="71" t="n">
        <f aca="false">+G79/G80*100</f>
        <v>100.477897252091</v>
      </c>
      <c r="H82" s="71" t="n">
        <f aca="false">+H79/H80*100</f>
        <v>128.599221789883</v>
      </c>
      <c r="I82" s="71" t="n">
        <f aca="false">+I79/I80*100</f>
        <v>0</v>
      </c>
      <c r="J82" s="71" t="n">
        <f aca="false">+J79/J80*100</f>
        <v>50</v>
      </c>
      <c r="K82" s="71" t="n">
        <f aca="false">+K79/K80*100</f>
        <v>102.262773722628</v>
      </c>
      <c r="L82" s="71" t="n">
        <f aca="false">+L79/L80*100</f>
        <v>119.267015706806</v>
      </c>
      <c r="M82" s="71" t="n">
        <f aca="false">+M79/M80*100</f>
        <v>53.6396181384248</v>
      </c>
      <c r="N82" s="72" t="n">
        <f aca="false">+N79/N80*100</f>
        <v>88.5945343000558</v>
      </c>
      <c r="O82" s="72" t="n">
        <f aca="false">+O79/O80*100</f>
        <v>89.2241379310345</v>
      </c>
      <c r="P82" s="72" t="n">
        <f aca="false">+P79/P80*100</f>
        <v>87.9194630872483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20.428</v>
      </c>
      <c r="C84" s="101" t="n">
        <v>20243</v>
      </c>
      <c r="D84" s="101" t="n">
        <v>13160</v>
      </c>
      <c r="E84" s="101" t="n">
        <v>3048</v>
      </c>
      <c r="F84" s="101" t="n">
        <v>100</v>
      </c>
      <c r="G84" s="101" t="n">
        <v>620</v>
      </c>
      <c r="H84" s="101" t="n">
        <v>335</v>
      </c>
      <c r="I84" s="101" t="n">
        <v>3</v>
      </c>
      <c r="J84" s="101" t="n">
        <v>503</v>
      </c>
      <c r="K84" s="101" t="n">
        <v>17769</v>
      </c>
      <c r="L84" s="101" t="n">
        <v>1492</v>
      </c>
      <c r="M84" s="101" t="n">
        <v>982</v>
      </c>
      <c r="N84" s="102" t="n">
        <v>2474</v>
      </c>
      <c r="O84" s="57" t="n">
        <v>18.8</v>
      </c>
      <c r="P84" s="57" t="n">
        <v>12.2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21.399</v>
      </c>
      <c r="C85" s="105" t="n">
        <v>20547</v>
      </c>
      <c r="D85" s="105" t="n">
        <v>12715</v>
      </c>
      <c r="E85" s="105" t="n">
        <v>3222</v>
      </c>
      <c r="F85" s="105" t="n">
        <v>146</v>
      </c>
      <c r="G85" s="105" t="n">
        <v>550</v>
      </c>
      <c r="H85" s="105" t="n">
        <v>401</v>
      </c>
      <c r="I85" s="105" t="n">
        <v>4</v>
      </c>
      <c r="J85" s="105" t="n">
        <v>507</v>
      </c>
      <c r="K85" s="105" t="n">
        <v>17546</v>
      </c>
      <c r="L85" s="105" t="n">
        <v>1422</v>
      </c>
      <c r="M85" s="105" t="n">
        <v>1579</v>
      </c>
      <c r="N85" s="106" t="n">
        <v>3001</v>
      </c>
      <c r="O85" s="57" t="n">
        <v>23.6</v>
      </c>
      <c r="P85" s="57" t="n">
        <v>14.6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0.971</v>
      </c>
      <c r="C86" s="108" t="n">
        <f aca="false">+C84-C85</f>
        <v>-304</v>
      </c>
      <c r="D86" s="108" t="n">
        <f aca="false">+D84-D85</f>
        <v>445</v>
      </c>
      <c r="E86" s="108" t="n">
        <f aca="false">+E84-E85</f>
        <v>-174</v>
      </c>
      <c r="F86" s="108" t="n">
        <f aca="false">+F84-F85</f>
        <v>-46</v>
      </c>
      <c r="G86" s="108" t="n">
        <f aca="false">+G84-G85</f>
        <v>70</v>
      </c>
      <c r="H86" s="108" t="n">
        <f aca="false">+H84-H85</f>
        <v>-66</v>
      </c>
      <c r="I86" s="108" t="n">
        <f aca="false">+I84-I85</f>
        <v>-1</v>
      </c>
      <c r="J86" s="108" t="n">
        <f aca="false">+J84-J85</f>
        <v>-4</v>
      </c>
      <c r="K86" s="108" t="n">
        <f aca="false">+K84-K85</f>
        <v>223</v>
      </c>
      <c r="L86" s="108" t="n">
        <f aca="false">+L84-L85</f>
        <v>70</v>
      </c>
      <c r="M86" s="108" t="n">
        <f aca="false">+M84-M85</f>
        <v>-597</v>
      </c>
      <c r="N86" s="109" t="n">
        <f aca="false">+N84-N85</f>
        <v>-527</v>
      </c>
      <c r="O86" s="66" t="n">
        <f aca="false">+O84-O85</f>
        <v>-4.8</v>
      </c>
      <c r="P86" s="66" t="n">
        <f aca="false">+P84-P85</f>
        <v>-2.4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5.4624047852703</v>
      </c>
      <c r="C87" s="112" t="n">
        <f aca="false">+C84/C85*100</f>
        <v>98.520465274736</v>
      </c>
      <c r="D87" s="112" t="n">
        <f aca="false">+D84/D85*100</f>
        <v>103.499803381832</v>
      </c>
      <c r="E87" s="112" t="n">
        <f aca="false">+E84/E85*100</f>
        <v>94.5996275605214</v>
      </c>
      <c r="F87" s="112" t="n">
        <f aca="false">+F84/F85*100</f>
        <v>68.4931506849315</v>
      </c>
      <c r="G87" s="112" t="n">
        <f aca="false">+G84/G85*100</f>
        <v>112.727272727273</v>
      </c>
      <c r="H87" s="112" t="n">
        <f aca="false">+H84/H85*100</f>
        <v>83.5411471321696</v>
      </c>
      <c r="I87" s="112" t="n">
        <f aca="false">+I84/I85*100</f>
        <v>75</v>
      </c>
      <c r="J87" s="112" t="n">
        <f aca="false">+J84/J85*100</f>
        <v>99.2110453648915</v>
      </c>
      <c r="K87" s="112" t="n">
        <f aca="false">+K84/K85*100</f>
        <v>101.270944944717</v>
      </c>
      <c r="L87" s="112" t="n">
        <f aca="false">+L84/L85*100</f>
        <v>104.922644163151</v>
      </c>
      <c r="M87" s="112" t="n">
        <f aca="false">+M84/M85*100</f>
        <v>62.1912602913236</v>
      </c>
      <c r="N87" s="113" t="n">
        <f aca="false">+N84/N85*100</f>
        <v>82.4391869376874</v>
      </c>
      <c r="O87" s="72" t="n">
        <f aca="false">+O84/O85*100</f>
        <v>79.6610169491525</v>
      </c>
      <c r="P87" s="72" t="n">
        <f aca="false">+P84/P85*100</f>
        <v>83.5616438356164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90.732</v>
      </c>
      <c r="C89" s="55" t="n">
        <v>18524</v>
      </c>
      <c r="D89" s="55" t="n">
        <v>13888</v>
      </c>
      <c r="E89" s="55" t="n">
        <v>2875</v>
      </c>
      <c r="F89" s="55" t="n">
        <v>172</v>
      </c>
      <c r="G89" s="55" t="n">
        <v>36</v>
      </c>
      <c r="H89" s="55" t="n">
        <v>56</v>
      </c>
      <c r="I89" s="55" t="n">
        <v>9</v>
      </c>
      <c r="J89" s="55" t="n">
        <v>51</v>
      </c>
      <c r="K89" s="55" t="n">
        <v>17086</v>
      </c>
      <c r="L89" s="55" t="n">
        <v>450</v>
      </c>
      <c r="M89" s="55" t="n">
        <v>988</v>
      </c>
      <c r="N89" s="56" t="n">
        <v>1438</v>
      </c>
      <c r="O89" s="57" t="n">
        <v>10.4</v>
      </c>
      <c r="P89" s="57" t="n">
        <v>7.8</v>
      </c>
    </row>
    <row r="90" s="58" customFormat="true" ht="20.25" hidden="false" customHeight="false" outlineLevel="0" collapsed="false">
      <c r="A90" s="59" t="s">
        <v>42</v>
      </c>
      <c r="B90" s="114" t="n">
        <v>386.798</v>
      </c>
      <c r="C90" s="115" t="n">
        <v>19124</v>
      </c>
      <c r="D90" s="115" t="n">
        <v>13641</v>
      </c>
      <c r="E90" s="115" t="n">
        <v>2920</v>
      </c>
      <c r="F90" s="115" t="n">
        <v>173</v>
      </c>
      <c r="G90" s="115" t="n">
        <v>41</v>
      </c>
      <c r="H90" s="115" t="n">
        <v>43</v>
      </c>
      <c r="I90" s="115" t="n">
        <v>13</v>
      </c>
      <c r="J90" s="115" t="n">
        <v>46</v>
      </c>
      <c r="K90" s="115" t="n">
        <v>16876</v>
      </c>
      <c r="L90" s="115" t="n">
        <v>527</v>
      </c>
      <c r="M90" s="115" t="n">
        <v>1720</v>
      </c>
      <c r="N90" s="116" t="n">
        <v>2247</v>
      </c>
      <c r="O90" s="57" t="n">
        <v>16.5</v>
      </c>
      <c r="P90" s="57" t="n">
        <v>11.8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3.93400000000003</v>
      </c>
      <c r="C91" s="65" t="n">
        <f aca="false">+C89-C90</f>
        <v>-600</v>
      </c>
      <c r="D91" s="65" t="n">
        <f aca="false">+D89-D90</f>
        <v>247</v>
      </c>
      <c r="E91" s="65" t="n">
        <f aca="false">+E89-E90</f>
        <v>-45</v>
      </c>
      <c r="F91" s="65" t="n">
        <f aca="false">+F89-F90</f>
        <v>-1</v>
      </c>
      <c r="G91" s="65" t="n">
        <f aca="false">+G89-G90</f>
        <v>-5</v>
      </c>
      <c r="H91" s="65" t="n">
        <f aca="false">+H89-H90</f>
        <v>13</v>
      </c>
      <c r="I91" s="65" t="n">
        <f aca="false">+I89-I90</f>
        <v>-4</v>
      </c>
      <c r="J91" s="65" t="n">
        <f aca="false">+J89-J90</f>
        <v>5</v>
      </c>
      <c r="K91" s="65" t="n">
        <f aca="false">+K89-K90</f>
        <v>210</v>
      </c>
      <c r="L91" s="65" t="n">
        <f aca="false">+L89-L90</f>
        <v>-77</v>
      </c>
      <c r="M91" s="65" t="n">
        <f aca="false">+M89-M90</f>
        <v>-732</v>
      </c>
      <c r="N91" s="66" t="n">
        <f aca="false">+N89-N90</f>
        <v>-809</v>
      </c>
      <c r="O91" s="66" t="n">
        <f aca="false">+O89-O90</f>
        <v>-6.1</v>
      </c>
      <c r="P91" s="66" t="n">
        <f aca="false">+P89-P90</f>
        <v>-4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017068340581</v>
      </c>
      <c r="C92" s="71" t="n">
        <f aca="false">+C89/C90*100</f>
        <v>96.8625810499895</v>
      </c>
      <c r="D92" s="71" t="n">
        <f aca="false">+D89/D90*100</f>
        <v>101.810717689319</v>
      </c>
      <c r="E92" s="71" t="n">
        <f aca="false">+E89/E90*100</f>
        <v>98.458904109589</v>
      </c>
      <c r="F92" s="71" t="n">
        <f aca="false">+F89/F90*100</f>
        <v>99.4219653179191</v>
      </c>
      <c r="G92" s="71" t="n">
        <f aca="false">+G89/G90*100</f>
        <v>87.8048780487805</v>
      </c>
      <c r="H92" s="71" t="n">
        <f aca="false">+H89/H90*100</f>
        <v>130.232558139535</v>
      </c>
      <c r="I92" s="71" t="n">
        <f aca="false">+I89/I90*100</f>
        <v>69.2307692307692</v>
      </c>
      <c r="J92" s="71" t="n">
        <f aca="false">+J89/J90*100</f>
        <v>110.869565217391</v>
      </c>
      <c r="K92" s="71" t="n">
        <f aca="false">+K89/K90*100</f>
        <v>101.244370703958</v>
      </c>
      <c r="L92" s="71" t="n">
        <f aca="false">+L89/L90*100</f>
        <v>85.3889943074004</v>
      </c>
      <c r="M92" s="71" t="n">
        <f aca="false">+M89/M90*100</f>
        <v>57.4418604651163</v>
      </c>
      <c r="N92" s="72" t="n">
        <f aca="false">+N89/N90*100</f>
        <v>63.9964396973743</v>
      </c>
      <c r="O92" s="72" t="n">
        <f aca="false">+O89/O90*100</f>
        <v>63.030303030303</v>
      </c>
      <c r="P92" s="72" t="n">
        <f aca="false">+P89/P90*100</f>
        <v>66.1016949152542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68.068</v>
      </c>
      <c r="C94" s="55" t="n">
        <v>22182</v>
      </c>
      <c r="D94" s="55" t="n">
        <v>14878</v>
      </c>
      <c r="E94" s="55" t="n">
        <v>3628</v>
      </c>
      <c r="F94" s="55" t="n">
        <v>1232</v>
      </c>
      <c r="G94" s="55" t="n">
        <v>0</v>
      </c>
      <c r="H94" s="55" t="n">
        <v>0</v>
      </c>
      <c r="I94" s="55" t="n">
        <v>23</v>
      </c>
      <c r="J94" s="55" t="n">
        <v>261</v>
      </c>
      <c r="K94" s="55" t="n">
        <v>20022</v>
      </c>
      <c r="L94" s="55" t="n">
        <v>1223</v>
      </c>
      <c r="M94" s="55" t="n">
        <v>936</v>
      </c>
      <c r="N94" s="56" t="n">
        <v>2160</v>
      </c>
      <c r="O94" s="57" t="n">
        <v>14.5</v>
      </c>
      <c r="P94" s="57" t="n">
        <v>9.7</v>
      </c>
    </row>
    <row r="95" s="58" customFormat="true" ht="20.25" hidden="false" customHeight="false" outlineLevel="0" collapsed="false">
      <c r="A95" s="59" t="s">
        <v>42</v>
      </c>
      <c r="B95" s="114" t="n">
        <v>70.445</v>
      </c>
      <c r="C95" s="115" t="n">
        <v>22494</v>
      </c>
      <c r="D95" s="115" t="n">
        <v>14183</v>
      </c>
      <c r="E95" s="115" t="n">
        <v>3575</v>
      </c>
      <c r="F95" s="115" t="n">
        <v>1127</v>
      </c>
      <c r="G95" s="115" t="n">
        <v>0</v>
      </c>
      <c r="H95" s="115" t="n">
        <v>0</v>
      </c>
      <c r="I95" s="115" t="n">
        <v>21</v>
      </c>
      <c r="J95" s="115" t="n">
        <v>233</v>
      </c>
      <c r="K95" s="115" t="n">
        <v>19139</v>
      </c>
      <c r="L95" s="115" t="n">
        <v>1500</v>
      </c>
      <c r="M95" s="115" t="n">
        <v>1854</v>
      </c>
      <c r="N95" s="116" t="n">
        <v>3355</v>
      </c>
      <c r="O95" s="57" t="n">
        <v>23.7</v>
      </c>
      <c r="P95" s="57" t="n">
        <v>14.9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2.377</v>
      </c>
      <c r="C96" s="65" t="n">
        <f aca="false">+C94-C95</f>
        <v>-312</v>
      </c>
      <c r="D96" s="65" t="n">
        <f aca="false">+D94-D95</f>
        <v>695</v>
      </c>
      <c r="E96" s="65" t="n">
        <f aca="false">+E94-E95</f>
        <v>53</v>
      </c>
      <c r="F96" s="65" t="n">
        <f aca="false">+F94-F95</f>
        <v>105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2</v>
      </c>
      <c r="J96" s="65" t="n">
        <f aca="false">+J94-J95</f>
        <v>28</v>
      </c>
      <c r="K96" s="65" t="n">
        <f aca="false">+K94-K95</f>
        <v>883</v>
      </c>
      <c r="L96" s="65" t="n">
        <f aca="false">+L94-L95</f>
        <v>-277</v>
      </c>
      <c r="M96" s="65" t="n">
        <f aca="false">+M94-M95</f>
        <v>-918</v>
      </c>
      <c r="N96" s="66" t="n">
        <f aca="false">+N94-N95</f>
        <v>-1195</v>
      </c>
      <c r="O96" s="66" t="n">
        <f aca="false">+O94-O95</f>
        <v>-9.2</v>
      </c>
      <c r="P96" s="66" t="n">
        <f aca="false">+P94-P95</f>
        <v>-5.2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6.6257363900916</v>
      </c>
      <c r="C97" s="71" t="n">
        <f aca="false">+C94/C95*100</f>
        <v>98.6129634569219</v>
      </c>
      <c r="D97" s="71" t="n">
        <f aca="false">+D94/D95*100</f>
        <v>104.900232672918</v>
      </c>
      <c r="E97" s="71" t="n">
        <f aca="false">+E94/E95*100</f>
        <v>101.482517482518</v>
      </c>
      <c r="F97" s="71" t="n">
        <f aca="false">+F94/F95*100</f>
        <v>109.316770186335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09.52380952381</v>
      </c>
      <c r="J97" s="71" t="n">
        <f aca="false">+J94/J95*100</f>
        <v>112.017167381974</v>
      </c>
      <c r="K97" s="71" t="n">
        <f aca="false">+K94/K95*100</f>
        <v>104.613616176394</v>
      </c>
      <c r="L97" s="71" t="n">
        <f aca="false">+L94/L95*100</f>
        <v>81.5333333333333</v>
      </c>
      <c r="M97" s="71" t="n">
        <f aca="false">+M94/M95*100</f>
        <v>50.4854368932039</v>
      </c>
      <c r="N97" s="72" t="n">
        <f aca="false">+N94/N95*100</f>
        <v>64.381520119225</v>
      </c>
      <c r="O97" s="72" t="n">
        <f aca="false">+O94/O95*100</f>
        <v>61.1814345991561</v>
      </c>
      <c r="P97" s="72" t="n">
        <f aca="false">+P94/P95*100</f>
        <v>65.1006711409396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32.729</v>
      </c>
      <c r="C99" s="55" t="n">
        <v>21140</v>
      </c>
      <c r="D99" s="55" t="n">
        <v>14725</v>
      </c>
      <c r="E99" s="55" t="n">
        <v>3351</v>
      </c>
      <c r="F99" s="55" t="n">
        <v>419</v>
      </c>
      <c r="G99" s="55" t="n">
        <v>94</v>
      </c>
      <c r="H99" s="55" t="n">
        <v>17</v>
      </c>
      <c r="I99" s="55" t="n">
        <v>42</v>
      </c>
      <c r="J99" s="55" t="n">
        <v>669</v>
      </c>
      <c r="K99" s="55" t="n">
        <v>19317</v>
      </c>
      <c r="L99" s="55" t="n">
        <v>735</v>
      </c>
      <c r="M99" s="55" t="n">
        <v>1088</v>
      </c>
      <c r="N99" s="56" t="n">
        <v>1823</v>
      </c>
      <c r="O99" s="57" t="n">
        <v>12.4</v>
      </c>
      <c r="P99" s="57" t="n">
        <v>8.6</v>
      </c>
    </row>
    <row r="100" s="58" customFormat="true" ht="20.25" hidden="false" customHeight="false" outlineLevel="0" collapsed="false">
      <c r="A100" s="59" t="s">
        <v>42</v>
      </c>
      <c r="B100" s="114" t="n">
        <v>138.669</v>
      </c>
      <c r="C100" s="115" t="n">
        <v>21397</v>
      </c>
      <c r="D100" s="115" t="n">
        <v>14289</v>
      </c>
      <c r="E100" s="115" t="n">
        <v>3384</v>
      </c>
      <c r="F100" s="115" t="n">
        <v>387</v>
      </c>
      <c r="G100" s="115" t="n">
        <v>110</v>
      </c>
      <c r="H100" s="115" t="n">
        <v>12</v>
      </c>
      <c r="I100" s="115" t="n">
        <v>61</v>
      </c>
      <c r="J100" s="115" t="n">
        <v>671</v>
      </c>
      <c r="K100" s="115" t="n">
        <v>18914</v>
      </c>
      <c r="L100" s="115" t="n">
        <v>822</v>
      </c>
      <c r="M100" s="115" t="n">
        <v>1660</v>
      </c>
      <c r="N100" s="116" t="n">
        <v>2482</v>
      </c>
      <c r="O100" s="57" t="n">
        <v>17.4</v>
      </c>
      <c r="P100" s="57" t="n">
        <v>11.6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5.94</v>
      </c>
      <c r="C101" s="65" t="n">
        <f aca="false">+C99-C100</f>
        <v>-257</v>
      </c>
      <c r="D101" s="65" t="n">
        <f aca="false">+D99-D100</f>
        <v>436</v>
      </c>
      <c r="E101" s="65" t="n">
        <f aca="false">+E99-E100</f>
        <v>-33</v>
      </c>
      <c r="F101" s="65" t="n">
        <f aca="false">+F99-F100</f>
        <v>32</v>
      </c>
      <c r="G101" s="65" t="n">
        <f aca="false">+G99-G100</f>
        <v>-16</v>
      </c>
      <c r="H101" s="65" t="n">
        <f aca="false">+H99-H100</f>
        <v>5</v>
      </c>
      <c r="I101" s="65" t="n">
        <f aca="false">+I99-I100</f>
        <v>-19</v>
      </c>
      <c r="J101" s="65" t="n">
        <f aca="false">+J99-J100</f>
        <v>-2</v>
      </c>
      <c r="K101" s="65" t="n">
        <f aca="false">+K99-K100</f>
        <v>403</v>
      </c>
      <c r="L101" s="65" t="n">
        <f aca="false">+L99-L100</f>
        <v>-87</v>
      </c>
      <c r="M101" s="65" t="n">
        <f aca="false">+M99-M100</f>
        <v>-572</v>
      </c>
      <c r="N101" s="66" t="n">
        <f aca="false">+N99-N100</f>
        <v>-659</v>
      </c>
      <c r="O101" s="66" t="n">
        <f aca="false">+O99-O100</f>
        <v>-5</v>
      </c>
      <c r="P101" s="66" t="n">
        <f aca="false">+P99-P100</f>
        <v>-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5.716418233347</v>
      </c>
      <c r="C102" s="71" t="n">
        <f aca="false">+C99/C100*100</f>
        <v>98.7988970416414</v>
      </c>
      <c r="D102" s="71" t="n">
        <f aca="false">+D99/D100*100</f>
        <v>103.051298201414</v>
      </c>
      <c r="E102" s="71" t="n">
        <f aca="false">+E99/E100*100</f>
        <v>99.0248226950355</v>
      </c>
      <c r="F102" s="71" t="n">
        <f aca="false">+F99/F100*100</f>
        <v>108.268733850129</v>
      </c>
      <c r="G102" s="71" t="n">
        <f aca="false">+G99/G100*100</f>
        <v>85.4545454545455</v>
      </c>
      <c r="H102" s="71" t="n">
        <f aca="false">+H99/H100*100</f>
        <v>141.666666666667</v>
      </c>
      <c r="I102" s="71" t="n">
        <f aca="false">+I99/I100*100</f>
        <v>68.8524590163934</v>
      </c>
      <c r="J102" s="71" t="n">
        <f aca="false">+J99/J100*100</f>
        <v>99.7019374068554</v>
      </c>
      <c r="K102" s="71" t="n">
        <f aca="false">+K99/K100*100</f>
        <v>102.130696838321</v>
      </c>
      <c r="L102" s="71" t="n">
        <f aca="false">+L99/L100*100</f>
        <v>89.4160583941606</v>
      </c>
      <c r="M102" s="71" t="n">
        <f aca="false">+M99/M100*100</f>
        <v>65.5421686746988</v>
      </c>
      <c r="N102" s="72" t="n">
        <f aca="false">+N99/N100*100</f>
        <v>73.4488315874295</v>
      </c>
      <c r="O102" s="72" t="n">
        <f aca="false">+O99/O100*100</f>
        <v>71.264367816092</v>
      </c>
      <c r="P102" s="72" t="n">
        <f aca="false">+P99/P100*100</f>
        <v>74.1379310344828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06.79</v>
      </c>
      <c r="C109" s="55" t="n">
        <v>21187</v>
      </c>
      <c r="D109" s="55" t="n">
        <v>13086</v>
      </c>
      <c r="E109" s="55" t="n">
        <v>3258</v>
      </c>
      <c r="F109" s="55" t="n">
        <v>721</v>
      </c>
      <c r="G109" s="55" t="n">
        <v>688</v>
      </c>
      <c r="H109" s="55" t="n">
        <v>99</v>
      </c>
      <c r="I109" s="55" t="n">
        <v>46</v>
      </c>
      <c r="J109" s="55" t="n">
        <v>1757</v>
      </c>
      <c r="K109" s="55" t="n">
        <v>19655</v>
      </c>
      <c r="L109" s="55" t="n">
        <v>536</v>
      </c>
      <c r="M109" s="55" t="n">
        <v>995</v>
      </c>
      <c r="N109" s="56" t="n">
        <v>1532</v>
      </c>
      <c r="O109" s="57" t="n">
        <v>11.7</v>
      </c>
      <c r="P109" s="57" t="n">
        <v>7.2</v>
      </c>
    </row>
    <row r="110" s="58" customFormat="true" ht="20.25" hidden="false" customHeight="false" outlineLevel="0" collapsed="false">
      <c r="A110" s="59" t="s">
        <v>42</v>
      </c>
      <c r="B110" s="114" t="n">
        <v>107.071</v>
      </c>
      <c r="C110" s="115" t="n">
        <v>21771</v>
      </c>
      <c r="D110" s="115" t="n">
        <v>12974</v>
      </c>
      <c r="E110" s="115" t="n">
        <v>3218</v>
      </c>
      <c r="F110" s="115" t="n">
        <v>738</v>
      </c>
      <c r="G110" s="115" t="n">
        <v>692</v>
      </c>
      <c r="H110" s="115" t="n">
        <v>108</v>
      </c>
      <c r="I110" s="115" t="n">
        <v>91</v>
      </c>
      <c r="J110" s="115" t="n">
        <v>1766</v>
      </c>
      <c r="K110" s="115" t="n">
        <v>19587</v>
      </c>
      <c r="L110" s="115" t="n">
        <v>563</v>
      </c>
      <c r="M110" s="115" t="n">
        <v>1620</v>
      </c>
      <c r="N110" s="116" t="n">
        <v>2183</v>
      </c>
      <c r="O110" s="57" t="n">
        <v>16.8</v>
      </c>
      <c r="P110" s="57" t="n">
        <v>10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-0.280999999999992</v>
      </c>
      <c r="C111" s="65" t="n">
        <f aca="false">+C109-C110</f>
        <v>-584</v>
      </c>
      <c r="D111" s="65" t="n">
        <f aca="false">+D109-D110</f>
        <v>112</v>
      </c>
      <c r="E111" s="65" t="n">
        <f aca="false">+E109-E110</f>
        <v>40</v>
      </c>
      <c r="F111" s="65" t="n">
        <f aca="false">+F109-F110</f>
        <v>-17</v>
      </c>
      <c r="G111" s="65" t="n">
        <f aca="false">+G109-G110</f>
        <v>-4</v>
      </c>
      <c r="H111" s="65" t="n">
        <f aca="false">+H109-H110</f>
        <v>-9</v>
      </c>
      <c r="I111" s="65" t="n">
        <f aca="false">+I109-I110</f>
        <v>-45</v>
      </c>
      <c r="J111" s="65" t="n">
        <f aca="false">+J109-J110</f>
        <v>-9</v>
      </c>
      <c r="K111" s="65" t="n">
        <f aca="false">+K109-K110</f>
        <v>68</v>
      </c>
      <c r="L111" s="65" t="n">
        <f aca="false">+L109-L110</f>
        <v>-27</v>
      </c>
      <c r="M111" s="65" t="n">
        <f aca="false">+M109-M110</f>
        <v>-625</v>
      </c>
      <c r="N111" s="66" t="n">
        <f aca="false">+N109-N110</f>
        <v>-651</v>
      </c>
      <c r="O111" s="66" t="n">
        <f aca="false">+O109-O110</f>
        <v>-5.1</v>
      </c>
      <c r="P111" s="66" t="n">
        <f aca="false">+P109-P110</f>
        <v>-2.8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9.7375573217772</v>
      </c>
      <c r="C112" s="71" t="n">
        <f aca="false">+C109/C110*100</f>
        <v>97.3175324973589</v>
      </c>
      <c r="D112" s="71" t="n">
        <f aca="false">+D109/D110*100</f>
        <v>100.863264991521</v>
      </c>
      <c r="E112" s="71" t="n">
        <f aca="false">+E109/E110*100</f>
        <v>101.243008079553</v>
      </c>
      <c r="F112" s="71" t="n">
        <f aca="false">+F109/F110*100</f>
        <v>97.6964769647697</v>
      </c>
      <c r="G112" s="71" t="n">
        <f aca="false">+G109/G110*100</f>
        <v>99.4219653179191</v>
      </c>
      <c r="H112" s="71" t="n">
        <f aca="false">+H109/H110*100</f>
        <v>91.6666666666667</v>
      </c>
      <c r="I112" s="71" t="n">
        <f aca="false">+I109/I110*100</f>
        <v>50.5494505494506</v>
      </c>
      <c r="J112" s="71" t="n">
        <f aca="false">+J109/J110*100</f>
        <v>99.4903737259343</v>
      </c>
      <c r="K112" s="71" t="n">
        <f aca="false">+K109/K110*100</f>
        <v>100.34716904069</v>
      </c>
      <c r="L112" s="71" t="n">
        <f aca="false">+L109/L110*100</f>
        <v>95.2042628774423</v>
      </c>
      <c r="M112" s="71" t="n">
        <f aca="false">+M109/M110*100</f>
        <v>61.4197530864197</v>
      </c>
      <c r="N112" s="72" t="n">
        <f aca="false">+N109/N110*100</f>
        <v>70.1786532295007</v>
      </c>
      <c r="O112" s="72" t="n">
        <f aca="false">+O109/O110*100</f>
        <v>69.6428571428571</v>
      </c>
      <c r="P112" s="72" t="n">
        <f aca="false">+P109/P110*100</f>
        <v>72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36.028</v>
      </c>
      <c r="C119" s="55" t="n">
        <v>25026</v>
      </c>
      <c r="D119" s="55" t="n">
        <v>16866</v>
      </c>
      <c r="E119" s="55" t="n">
        <v>3749</v>
      </c>
      <c r="F119" s="55" t="n">
        <v>799</v>
      </c>
      <c r="G119" s="55" t="n">
        <v>0</v>
      </c>
      <c r="H119" s="55" t="n">
        <v>0</v>
      </c>
      <c r="I119" s="55" t="n">
        <v>0</v>
      </c>
      <c r="J119" s="55" t="n">
        <v>55</v>
      </c>
      <c r="K119" s="55" t="n">
        <v>21469</v>
      </c>
      <c r="L119" s="55" t="n">
        <v>1926</v>
      </c>
      <c r="M119" s="55" t="n">
        <v>1631</v>
      </c>
      <c r="N119" s="56" t="n">
        <v>3557</v>
      </c>
      <c r="O119" s="57" t="n">
        <v>21.1</v>
      </c>
      <c r="P119" s="57" t="n">
        <v>14.2</v>
      </c>
    </row>
    <row r="120" s="58" customFormat="true" ht="20.25" hidden="false" customHeight="false" outlineLevel="0" collapsed="false">
      <c r="A120" s="59" t="s">
        <v>42</v>
      </c>
      <c r="B120" s="114" t="n">
        <v>36.927</v>
      </c>
      <c r="C120" s="115" t="n">
        <v>24870</v>
      </c>
      <c r="D120" s="115" t="n">
        <v>16190</v>
      </c>
      <c r="E120" s="115" t="n">
        <v>4153</v>
      </c>
      <c r="F120" s="115" t="n">
        <v>748</v>
      </c>
      <c r="G120" s="115" t="n">
        <v>0</v>
      </c>
      <c r="H120" s="115" t="n">
        <v>0</v>
      </c>
      <c r="I120" s="115" t="n">
        <v>0</v>
      </c>
      <c r="J120" s="115" t="n">
        <v>53</v>
      </c>
      <c r="K120" s="115" t="n">
        <v>21144</v>
      </c>
      <c r="L120" s="115" t="n">
        <v>2037</v>
      </c>
      <c r="M120" s="115" t="n">
        <v>1688</v>
      </c>
      <c r="N120" s="116" t="n">
        <v>3726</v>
      </c>
      <c r="O120" s="57" t="n">
        <v>23</v>
      </c>
      <c r="P120" s="57" t="n">
        <v>15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899000000000001</v>
      </c>
      <c r="C121" s="65" t="n">
        <f aca="false">+C119-C120</f>
        <v>156</v>
      </c>
      <c r="D121" s="65" t="n">
        <f aca="false">+D119-D120</f>
        <v>676</v>
      </c>
      <c r="E121" s="65" t="n">
        <f aca="false">+E119-E120</f>
        <v>-404</v>
      </c>
      <c r="F121" s="65" t="n">
        <f aca="false">+F119-F120</f>
        <v>51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2</v>
      </c>
      <c r="K121" s="65" t="n">
        <f aca="false">+K119-K120</f>
        <v>325</v>
      </c>
      <c r="L121" s="65" t="n">
        <f aca="false">+L119-L120</f>
        <v>-111</v>
      </c>
      <c r="M121" s="65" t="n">
        <f aca="false">+M119-M120</f>
        <v>-57</v>
      </c>
      <c r="N121" s="66" t="n">
        <f aca="false">+N119-N120</f>
        <v>-169</v>
      </c>
      <c r="O121" s="66" t="n">
        <f aca="false">+O119-O120</f>
        <v>-1.9</v>
      </c>
      <c r="P121" s="66" t="n">
        <f aca="false">+P119-P120</f>
        <v>-0.800000000000001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7.5654670024643</v>
      </c>
      <c r="C122" s="71" t="n">
        <f aca="false">+C119/C120*100</f>
        <v>100.627261761158</v>
      </c>
      <c r="D122" s="71" t="n">
        <f aca="false">+D119/D120*100</f>
        <v>104.175416924027</v>
      </c>
      <c r="E122" s="71" t="n">
        <f aca="false">+E119/E120*100</f>
        <v>90.2720924632796</v>
      </c>
      <c r="F122" s="71" t="n">
        <f aca="false">+F119/F120*100</f>
        <v>106.818181818182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103.77358490566</v>
      </c>
      <c r="K122" s="71" t="n">
        <f aca="false">+K119/K120*100</f>
        <v>101.537079076807</v>
      </c>
      <c r="L122" s="71" t="n">
        <f aca="false">+L119/L120*100</f>
        <v>94.5508100147275</v>
      </c>
      <c r="M122" s="71" t="n">
        <f aca="false">+M119/M120*100</f>
        <v>96.6232227488152</v>
      </c>
      <c r="N122" s="72" t="n">
        <f aca="false">+N119/N120*100</f>
        <v>95.4643048845947</v>
      </c>
      <c r="O122" s="72" t="n">
        <f aca="false">+O119/O120*100</f>
        <v>91.7391304347826</v>
      </c>
      <c r="P122" s="72" t="n">
        <f aca="false">+P119/P120*100</f>
        <v>94.6666666666667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C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6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16142.943</v>
      </c>
      <c r="C14" s="55" t="n">
        <v>23944</v>
      </c>
      <c r="D14" s="55" t="n">
        <v>16271</v>
      </c>
      <c r="E14" s="55" t="n">
        <v>3898</v>
      </c>
      <c r="F14" s="55" t="n">
        <v>549</v>
      </c>
      <c r="G14" s="55" t="n">
        <v>304</v>
      </c>
      <c r="H14" s="55" t="n">
        <v>418</v>
      </c>
      <c r="I14" s="55" t="n">
        <v>33</v>
      </c>
      <c r="J14" s="55" t="n">
        <v>52</v>
      </c>
      <c r="K14" s="55" t="n">
        <v>21526</v>
      </c>
      <c r="L14" s="55" t="n">
        <v>1241</v>
      </c>
      <c r="M14" s="55" t="n">
        <v>1177</v>
      </c>
      <c r="N14" s="56" t="n">
        <v>2418</v>
      </c>
      <c r="O14" s="57" t="n">
        <v>14.9</v>
      </c>
      <c r="P14" s="57" t="n">
        <v>10.1</v>
      </c>
    </row>
    <row r="15" s="58" customFormat="true" ht="20.25" hidden="false" customHeight="false" outlineLevel="0" collapsed="false">
      <c r="A15" s="59" t="s">
        <v>42</v>
      </c>
      <c r="B15" s="60" t="n">
        <v>16156.403</v>
      </c>
      <c r="C15" s="61" t="n">
        <v>24706</v>
      </c>
      <c r="D15" s="61" t="n">
        <v>15941</v>
      </c>
      <c r="E15" s="61" t="n">
        <v>3971</v>
      </c>
      <c r="F15" s="61" t="n">
        <v>539</v>
      </c>
      <c r="G15" s="61" t="n">
        <v>308</v>
      </c>
      <c r="H15" s="61" t="n">
        <v>432</v>
      </c>
      <c r="I15" s="61" t="n">
        <v>37</v>
      </c>
      <c r="J15" s="61" t="n">
        <v>57</v>
      </c>
      <c r="K15" s="61" t="n">
        <v>21286</v>
      </c>
      <c r="L15" s="61" t="n">
        <v>1390</v>
      </c>
      <c r="M15" s="61" t="n">
        <v>2029</v>
      </c>
      <c r="N15" s="62" t="n">
        <v>3420</v>
      </c>
      <c r="O15" s="57" t="n">
        <v>21.5</v>
      </c>
      <c r="P15" s="57" t="n">
        <v>13.8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13.4600000000009</v>
      </c>
      <c r="C16" s="65" t="n">
        <f aca="false">+C14-C15</f>
        <v>-762</v>
      </c>
      <c r="D16" s="65" t="n">
        <f aca="false">+D14-D15</f>
        <v>330</v>
      </c>
      <c r="E16" s="65" t="n">
        <f aca="false">+E14-E15</f>
        <v>-73</v>
      </c>
      <c r="F16" s="65" t="n">
        <f aca="false">+F14-F15</f>
        <v>10</v>
      </c>
      <c r="G16" s="65" t="n">
        <f aca="false">+G14-G15</f>
        <v>-4</v>
      </c>
      <c r="H16" s="65" t="n">
        <f aca="false">+H14-H15</f>
        <v>-14</v>
      </c>
      <c r="I16" s="65" t="n">
        <f aca="false">+I14-I15</f>
        <v>-4</v>
      </c>
      <c r="J16" s="65" t="n">
        <f aca="false">+J14-J15</f>
        <v>-5</v>
      </c>
      <c r="K16" s="65" t="n">
        <f aca="false">+K14-K15</f>
        <v>240</v>
      </c>
      <c r="L16" s="65" t="n">
        <f aca="false">+L14-L15</f>
        <v>-149</v>
      </c>
      <c r="M16" s="65" t="n">
        <f aca="false">+M14-M15</f>
        <v>-852</v>
      </c>
      <c r="N16" s="66" t="n">
        <f aca="false">+N14-N15</f>
        <v>-1002</v>
      </c>
      <c r="O16" s="66" t="n">
        <f aca="false">+O14-O15</f>
        <v>-6.6</v>
      </c>
      <c r="P16" s="66" t="n">
        <f aca="false">+P14-P15</f>
        <v>-3.7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916689376961</v>
      </c>
      <c r="C17" s="71" t="n">
        <f aca="false">+C14/C15*100</f>
        <v>96.9157289727192</v>
      </c>
      <c r="D17" s="71" t="n">
        <f aca="false">+D14/D15*100</f>
        <v>102.070133617715</v>
      </c>
      <c r="E17" s="71" t="n">
        <f aca="false">+E14/E15*100</f>
        <v>98.161672122891</v>
      </c>
      <c r="F17" s="71" t="n">
        <f aca="false">+F14/F15*100</f>
        <v>101.855287569573</v>
      </c>
      <c r="G17" s="71" t="n">
        <f aca="false">+G14/G15*100</f>
        <v>98.7012987012987</v>
      </c>
      <c r="H17" s="71" t="n">
        <f aca="false">+H14/H15*100</f>
        <v>96.7592592592593</v>
      </c>
      <c r="I17" s="71" t="n">
        <f aca="false">+I14/I15*100</f>
        <v>89.1891891891892</v>
      </c>
      <c r="J17" s="71" t="n">
        <f aca="false">+J14/J15*100</f>
        <v>91.2280701754386</v>
      </c>
      <c r="K17" s="71" t="n">
        <f aca="false">+K14/K15*100</f>
        <v>101.127501644273</v>
      </c>
      <c r="L17" s="71" t="n">
        <f aca="false">+L14/L15*100</f>
        <v>89.2805755395684</v>
      </c>
      <c r="M17" s="71" t="n">
        <f aca="false">+M14/M15*100</f>
        <v>58.0088713652045</v>
      </c>
      <c r="N17" s="72" t="n">
        <f aca="false">+N14/N15*100</f>
        <v>70.7017543859649</v>
      </c>
      <c r="O17" s="72" t="n">
        <f aca="false">+O14/O15*100</f>
        <v>69.3023255813954</v>
      </c>
      <c r="P17" s="72" t="n">
        <f aca="false">+P14/P15*100</f>
        <v>73.1884057971014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2620.303</v>
      </c>
      <c r="C19" s="55" t="n">
        <v>20035</v>
      </c>
      <c r="D19" s="55" t="n">
        <v>14085</v>
      </c>
      <c r="E19" s="55" t="n">
        <v>3169</v>
      </c>
      <c r="F19" s="55" t="n">
        <v>702</v>
      </c>
      <c r="G19" s="55" t="n">
        <v>16</v>
      </c>
      <c r="H19" s="55" t="n">
        <v>119</v>
      </c>
      <c r="I19" s="55" t="n">
        <v>20</v>
      </c>
      <c r="J19" s="55" t="n">
        <v>4</v>
      </c>
      <c r="K19" s="55" t="n">
        <v>18116</v>
      </c>
      <c r="L19" s="55" t="n">
        <v>916</v>
      </c>
      <c r="M19" s="55" t="n">
        <v>1002</v>
      </c>
      <c r="N19" s="56" t="n">
        <v>1919</v>
      </c>
      <c r="O19" s="57" t="n">
        <v>13.6</v>
      </c>
      <c r="P19" s="57" t="n">
        <v>9.6</v>
      </c>
    </row>
    <row r="20" s="58" customFormat="true" ht="20.25" hidden="false" customHeight="false" outlineLevel="0" collapsed="false">
      <c r="A20" s="59" t="s">
        <v>42</v>
      </c>
      <c r="B20" s="60" t="n">
        <v>2502.556</v>
      </c>
      <c r="C20" s="61" t="n">
        <v>20924</v>
      </c>
      <c r="D20" s="61" t="n">
        <v>13860</v>
      </c>
      <c r="E20" s="61" t="n">
        <v>3296</v>
      </c>
      <c r="F20" s="61" t="n">
        <v>712</v>
      </c>
      <c r="G20" s="61" t="n">
        <v>16</v>
      </c>
      <c r="H20" s="61" t="n">
        <v>106</v>
      </c>
      <c r="I20" s="61" t="n">
        <v>19</v>
      </c>
      <c r="J20" s="61" t="n">
        <v>7</v>
      </c>
      <c r="K20" s="61" t="n">
        <v>18016</v>
      </c>
      <c r="L20" s="61" t="n">
        <v>999</v>
      </c>
      <c r="M20" s="61" t="n">
        <v>1909</v>
      </c>
      <c r="N20" s="62" t="n">
        <v>2908</v>
      </c>
      <c r="O20" s="57" t="n">
        <v>21</v>
      </c>
      <c r="P20" s="57" t="n">
        <v>13.9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17.747</v>
      </c>
      <c r="C21" s="65" t="n">
        <f aca="false">+C19-C20</f>
        <v>-889</v>
      </c>
      <c r="D21" s="65" t="n">
        <f aca="false">+D19-D20</f>
        <v>225</v>
      </c>
      <c r="E21" s="65" t="n">
        <f aca="false">+E19-E20</f>
        <v>-127</v>
      </c>
      <c r="F21" s="65" t="n">
        <f aca="false">+F19-F20</f>
        <v>-10</v>
      </c>
      <c r="G21" s="65" t="n">
        <f aca="false">+G19-G20</f>
        <v>0</v>
      </c>
      <c r="H21" s="65" t="n">
        <f aca="false">+H19-H20</f>
        <v>13</v>
      </c>
      <c r="I21" s="65" t="n">
        <f aca="false">+I19-I20</f>
        <v>1</v>
      </c>
      <c r="J21" s="65" t="n">
        <f aca="false">+J19-J20</f>
        <v>-3</v>
      </c>
      <c r="K21" s="65" t="n">
        <f aca="false">+K19-K20</f>
        <v>100</v>
      </c>
      <c r="L21" s="65" t="n">
        <f aca="false">+L19-L20</f>
        <v>-83</v>
      </c>
      <c r="M21" s="65" t="n">
        <f aca="false">+M19-M20</f>
        <v>-907</v>
      </c>
      <c r="N21" s="66" t="n">
        <f aca="false">+N19-N20</f>
        <v>-989</v>
      </c>
      <c r="O21" s="66" t="n">
        <f aca="false">+O19-O20</f>
        <v>-7.4</v>
      </c>
      <c r="P21" s="66" t="n">
        <f aca="false">+P19-P20</f>
        <v>-4.3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705069536905</v>
      </c>
      <c r="C22" s="71" t="n">
        <f aca="false">+C19/C20*100</f>
        <v>95.7512903842478</v>
      </c>
      <c r="D22" s="71" t="n">
        <f aca="false">+D19/D20*100</f>
        <v>101.623376623377</v>
      </c>
      <c r="E22" s="71" t="n">
        <f aca="false">+E19/E20*100</f>
        <v>96.1468446601942</v>
      </c>
      <c r="F22" s="71" t="n">
        <f aca="false">+F19/F20*100</f>
        <v>98.5955056179775</v>
      </c>
      <c r="G22" s="71" t="n">
        <f aca="false">+G19/G20*100</f>
        <v>100</v>
      </c>
      <c r="H22" s="71" t="n">
        <f aca="false">+H19/H20*100</f>
        <v>112.264150943396</v>
      </c>
      <c r="I22" s="71" t="n">
        <f aca="false">+I19/I20*100</f>
        <v>105.263157894737</v>
      </c>
      <c r="J22" s="71" t="n">
        <f aca="false">+J19/J20*100</f>
        <v>57.1428571428571</v>
      </c>
      <c r="K22" s="71" t="n">
        <f aca="false">+K19/K20*100</f>
        <v>100.555062166963</v>
      </c>
      <c r="L22" s="71" t="n">
        <f aca="false">+L19/L20*100</f>
        <v>91.6916916916917</v>
      </c>
      <c r="M22" s="71" t="n">
        <f aca="false">+M19/M20*100</f>
        <v>52.4882137244631</v>
      </c>
      <c r="N22" s="72" t="n">
        <f aca="false">+N19/N20*100</f>
        <v>65.990371389271</v>
      </c>
      <c r="O22" s="72" t="n">
        <f aca="false">+O19/O20*100</f>
        <v>64.7619047619048</v>
      </c>
      <c r="P22" s="72" t="n">
        <f aca="false">+P19/P20*100</f>
        <v>69.0647482014389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5883.345</v>
      </c>
      <c r="C24" s="55" t="n">
        <v>25097</v>
      </c>
      <c r="D24" s="55" t="n">
        <v>17109</v>
      </c>
      <c r="E24" s="55" t="n">
        <v>4140</v>
      </c>
      <c r="F24" s="55" t="n">
        <v>621</v>
      </c>
      <c r="G24" s="55" t="n">
        <v>392</v>
      </c>
      <c r="H24" s="55" t="n">
        <v>492</v>
      </c>
      <c r="I24" s="55" t="n">
        <v>39</v>
      </c>
      <c r="J24" s="55" t="n">
        <v>34</v>
      </c>
      <c r="K24" s="55" t="n">
        <v>22827</v>
      </c>
      <c r="L24" s="55" t="n">
        <v>1194</v>
      </c>
      <c r="M24" s="55" t="n">
        <v>1076</v>
      </c>
      <c r="N24" s="56" t="n">
        <v>2270</v>
      </c>
      <c r="O24" s="57" t="n">
        <v>13.3</v>
      </c>
      <c r="P24" s="57" t="n">
        <v>9</v>
      </c>
    </row>
    <row r="25" s="58" customFormat="true" ht="20.25" hidden="false" customHeight="false" outlineLevel="0" collapsed="false">
      <c r="A25" s="59" t="s">
        <v>42</v>
      </c>
      <c r="B25" s="60" t="n">
        <v>5901.928</v>
      </c>
      <c r="C25" s="61" t="n">
        <v>26045</v>
      </c>
      <c r="D25" s="61" t="n">
        <v>16765</v>
      </c>
      <c r="E25" s="61" t="n">
        <v>4256</v>
      </c>
      <c r="F25" s="61" t="n">
        <v>604</v>
      </c>
      <c r="G25" s="61" t="n">
        <v>396</v>
      </c>
      <c r="H25" s="61" t="n">
        <v>506</v>
      </c>
      <c r="I25" s="61" t="n">
        <v>46</v>
      </c>
      <c r="J25" s="61" t="n">
        <v>37</v>
      </c>
      <c r="K25" s="61" t="n">
        <v>22610</v>
      </c>
      <c r="L25" s="61" t="n">
        <v>1393</v>
      </c>
      <c r="M25" s="61" t="n">
        <v>2041</v>
      </c>
      <c r="N25" s="62" t="n">
        <v>3435</v>
      </c>
      <c r="O25" s="57" t="n">
        <v>20.5</v>
      </c>
      <c r="P25" s="57" t="n">
        <v>13.2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8.5829999999996</v>
      </c>
      <c r="C26" s="65" t="n">
        <f aca="false">+C24-C25</f>
        <v>-948</v>
      </c>
      <c r="D26" s="65" t="n">
        <f aca="false">+D24-D25</f>
        <v>344</v>
      </c>
      <c r="E26" s="65" t="n">
        <f aca="false">+E24-E25</f>
        <v>-116</v>
      </c>
      <c r="F26" s="65" t="n">
        <f aca="false">+F24-F25</f>
        <v>17</v>
      </c>
      <c r="G26" s="65" t="n">
        <f aca="false">+G24-G25</f>
        <v>-4</v>
      </c>
      <c r="H26" s="65" t="n">
        <f aca="false">+H24-H25</f>
        <v>-14</v>
      </c>
      <c r="I26" s="65" t="n">
        <f aca="false">+I24-I25</f>
        <v>-7</v>
      </c>
      <c r="J26" s="65" t="n">
        <f aca="false">+J24-J25</f>
        <v>-3</v>
      </c>
      <c r="K26" s="65" t="n">
        <f aca="false">+K24-K25</f>
        <v>217</v>
      </c>
      <c r="L26" s="65" t="n">
        <f aca="false">+L24-L25</f>
        <v>-199</v>
      </c>
      <c r="M26" s="65" t="n">
        <f aca="false">+M24-M25</f>
        <v>-965</v>
      </c>
      <c r="N26" s="66" t="n">
        <f aca="false">+N24-N25</f>
        <v>-1165</v>
      </c>
      <c r="O26" s="66" t="n">
        <f aca="false">+O24-O25</f>
        <v>-7.2</v>
      </c>
      <c r="P26" s="66" t="n">
        <f aca="false">+P24-P25</f>
        <v>-4.2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6851367891984</v>
      </c>
      <c r="C27" s="71" t="n">
        <f aca="false">+C24/C25*100</f>
        <v>96.3601459013246</v>
      </c>
      <c r="D27" s="71" t="n">
        <f aca="false">+D24/D25*100</f>
        <v>102.051893826424</v>
      </c>
      <c r="E27" s="71" t="n">
        <f aca="false">+E24/E25*100</f>
        <v>97.2744360902256</v>
      </c>
      <c r="F27" s="71" t="n">
        <f aca="false">+F24/F25*100</f>
        <v>102.814569536424</v>
      </c>
      <c r="G27" s="71" t="n">
        <f aca="false">+G24/G25*100</f>
        <v>98.989898989899</v>
      </c>
      <c r="H27" s="71" t="n">
        <f aca="false">+H24/H25*100</f>
        <v>97.2332015810277</v>
      </c>
      <c r="I27" s="71" t="n">
        <f aca="false">+I24/I25*100</f>
        <v>84.7826086956522</v>
      </c>
      <c r="J27" s="71" t="n">
        <f aca="false">+J24/J25*100</f>
        <v>91.8918918918919</v>
      </c>
      <c r="K27" s="71" t="n">
        <f aca="false">+K24/K25*100</f>
        <v>100.959752321981</v>
      </c>
      <c r="L27" s="71" t="n">
        <f aca="false">+L24/L25*100</f>
        <v>85.7142857142857</v>
      </c>
      <c r="M27" s="71" t="n">
        <f aca="false">+M24/M25*100</f>
        <v>52.719255267026</v>
      </c>
      <c r="N27" s="72" t="n">
        <f aca="false">+N24/N25*100</f>
        <v>66.0844250363901</v>
      </c>
      <c r="O27" s="72" t="n">
        <f aca="false">+O24/O25*100</f>
        <v>64.8780487804878</v>
      </c>
      <c r="P27" s="72" t="n">
        <f aca="false">+P24/P25*100</f>
        <v>68.1818181818182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851.381</v>
      </c>
      <c r="C29" s="55" t="n">
        <v>24058</v>
      </c>
      <c r="D29" s="55" t="n">
        <v>17396</v>
      </c>
      <c r="E29" s="55" t="n">
        <v>3861</v>
      </c>
      <c r="F29" s="55" t="n">
        <v>425</v>
      </c>
      <c r="G29" s="55" t="n">
        <v>8</v>
      </c>
      <c r="H29" s="55" t="n">
        <v>234</v>
      </c>
      <c r="I29" s="55" t="n">
        <v>13</v>
      </c>
      <c r="J29" s="55" t="n">
        <v>13</v>
      </c>
      <c r="K29" s="55" t="n">
        <v>21950</v>
      </c>
      <c r="L29" s="55" t="n">
        <v>1167</v>
      </c>
      <c r="M29" s="55" t="n">
        <v>940</v>
      </c>
      <c r="N29" s="56" t="n">
        <v>2107</v>
      </c>
      <c r="O29" s="57" t="n">
        <v>12.1</v>
      </c>
      <c r="P29" s="57" t="n">
        <v>8.8</v>
      </c>
    </row>
    <row r="30" s="58" customFormat="true" ht="20.25" hidden="false" customHeight="false" outlineLevel="0" collapsed="false">
      <c r="A30" s="59" t="s">
        <v>42</v>
      </c>
      <c r="B30" s="60" t="n">
        <v>845.536</v>
      </c>
      <c r="C30" s="61" t="n">
        <v>24434</v>
      </c>
      <c r="D30" s="61" t="n">
        <v>17016</v>
      </c>
      <c r="E30" s="61" t="n">
        <v>3812</v>
      </c>
      <c r="F30" s="61" t="n">
        <v>417</v>
      </c>
      <c r="G30" s="61" t="n">
        <v>8</v>
      </c>
      <c r="H30" s="61" t="n">
        <v>235</v>
      </c>
      <c r="I30" s="61" t="n">
        <v>11</v>
      </c>
      <c r="J30" s="61" t="n">
        <v>7</v>
      </c>
      <c r="K30" s="61" t="n">
        <v>21508</v>
      </c>
      <c r="L30" s="61" t="n">
        <v>1275</v>
      </c>
      <c r="M30" s="61" t="n">
        <v>1651</v>
      </c>
      <c r="N30" s="62" t="n">
        <v>2926</v>
      </c>
      <c r="O30" s="57" t="n">
        <v>17.2</v>
      </c>
      <c r="P30" s="57" t="n">
        <v>12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5.84500000000003</v>
      </c>
      <c r="C31" s="65" t="n">
        <f aca="false">+C29-C30</f>
        <v>-376</v>
      </c>
      <c r="D31" s="65" t="n">
        <f aca="false">+D29-D30</f>
        <v>380</v>
      </c>
      <c r="E31" s="65" t="n">
        <f aca="false">+E29-E30</f>
        <v>49</v>
      </c>
      <c r="F31" s="65" t="n">
        <f aca="false">+F29-F30</f>
        <v>8</v>
      </c>
      <c r="G31" s="65" t="n">
        <f aca="false">+G29-G30</f>
        <v>0</v>
      </c>
      <c r="H31" s="65" t="n">
        <f aca="false">+H29-H30</f>
        <v>-1</v>
      </c>
      <c r="I31" s="65" t="n">
        <f aca="false">+I29-I30</f>
        <v>2</v>
      </c>
      <c r="J31" s="65" t="n">
        <f aca="false">+J29-J30</f>
        <v>6</v>
      </c>
      <c r="K31" s="65" t="n">
        <f aca="false">+K29-K30</f>
        <v>442</v>
      </c>
      <c r="L31" s="65" t="n">
        <f aca="false">+L29-L30</f>
        <v>-108</v>
      </c>
      <c r="M31" s="65" t="n">
        <f aca="false">+M29-M30</f>
        <v>-711</v>
      </c>
      <c r="N31" s="66" t="n">
        <f aca="false">+N29-N30</f>
        <v>-819</v>
      </c>
      <c r="O31" s="66" t="n">
        <f aca="false">+O29-O30</f>
        <v>-5.1</v>
      </c>
      <c r="P31" s="66" t="n">
        <f aca="false">+P29-P30</f>
        <v>-3.2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0.691277485524</v>
      </c>
      <c r="C32" s="71" t="n">
        <f aca="false">+C29/C30*100</f>
        <v>98.4611606777441</v>
      </c>
      <c r="D32" s="71" t="n">
        <f aca="false">+D29/D30*100</f>
        <v>102.23319228961</v>
      </c>
      <c r="E32" s="71" t="n">
        <f aca="false">+E29/E30*100</f>
        <v>101.285414480588</v>
      </c>
      <c r="F32" s="71" t="n">
        <f aca="false">+F29/F30*100</f>
        <v>101.918465227818</v>
      </c>
      <c r="G32" s="71" t="n">
        <f aca="false">+G29/G30*100</f>
        <v>100</v>
      </c>
      <c r="H32" s="71" t="n">
        <f aca="false">+H29/H30*100</f>
        <v>99.5744680851064</v>
      </c>
      <c r="I32" s="71" t="n">
        <f aca="false">+I29/I30*100</f>
        <v>118.181818181818</v>
      </c>
      <c r="J32" s="71" t="n">
        <f aca="false">+J29/J30*100</f>
        <v>185.714285714286</v>
      </c>
      <c r="K32" s="71" t="n">
        <f aca="false">+K29/K30*100</f>
        <v>102.055049283987</v>
      </c>
      <c r="L32" s="71" t="n">
        <f aca="false">+L29/L30*100</f>
        <v>91.5294117647059</v>
      </c>
      <c r="M32" s="71" t="n">
        <f aca="false">+M29/M30*100</f>
        <v>56.9351907934585</v>
      </c>
      <c r="N32" s="72" t="n">
        <f aca="false">+N29/N30*100</f>
        <v>72.0095693779904</v>
      </c>
      <c r="O32" s="72" t="n">
        <f aca="false">+O29/O30*100</f>
        <v>70.3488372093023</v>
      </c>
      <c r="P32" s="72" t="n">
        <f aca="false">+P29/P30*100</f>
        <v>73.3333333333333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1449.377</v>
      </c>
      <c r="C34" s="55" t="n">
        <v>24308</v>
      </c>
      <c r="D34" s="55" t="n">
        <v>16438</v>
      </c>
      <c r="E34" s="55" t="n">
        <v>3942</v>
      </c>
      <c r="F34" s="55" t="n">
        <v>429</v>
      </c>
      <c r="G34" s="55" t="n">
        <v>383</v>
      </c>
      <c r="H34" s="55" t="n">
        <v>275</v>
      </c>
      <c r="I34" s="55" t="n">
        <v>25</v>
      </c>
      <c r="J34" s="55" t="n">
        <v>37</v>
      </c>
      <c r="K34" s="55" t="n">
        <v>21529</v>
      </c>
      <c r="L34" s="55" t="n">
        <v>1393</v>
      </c>
      <c r="M34" s="55" t="n">
        <v>1386</v>
      </c>
      <c r="N34" s="56" t="n">
        <v>2779</v>
      </c>
      <c r="O34" s="57" t="n">
        <v>16.9</v>
      </c>
      <c r="P34" s="57" t="n">
        <v>11.4</v>
      </c>
    </row>
    <row r="35" s="58" customFormat="true" ht="20.25" hidden="false" customHeight="false" outlineLevel="0" collapsed="false">
      <c r="A35" s="59" t="s">
        <v>42</v>
      </c>
      <c r="B35" s="60" t="n">
        <v>1566.984</v>
      </c>
      <c r="C35" s="61" t="n">
        <v>24729</v>
      </c>
      <c r="D35" s="61" t="n">
        <v>16065</v>
      </c>
      <c r="E35" s="61" t="n">
        <v>3926</v>
      </c>
      <c r="F35" s="61" t="n">
        <v>426</v>
      </c>
      <c r="G35" s="61" t="n">
        <v>382</v>
      </c>
      <c r="H35" s="61" t="n">
        <v>315</v>
      </c>
      <c r="I35" s="61" t="n">
        <v>20</v>
      </c>
      <c r="J35" s="61" t="n">
        <v>27</v>
      </c>
      <c r="K35" s="61" t="n">
        <v>21160</v>
      </c>
      <c r="L35" s="61" t="n">
        <v>1448</v>
      </c>
      <c r="M35" s="61" t="n">
        <v>2121</v>
      </c>
      <c r="N35" s="62" t="n">
        <v>3569</v>
      </c>
      <c r="O35" s="57" t="n">
        <v>22.2</v>
      </c>
      <c r="P35" s="57" t="n">
        <v>14.4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17.607</v>
      </c>
      <c r="C36" s="65" t="n">
        <f aca="false">+C34-C35</f>
        <v>-421</v>
      </c>
      <c r="D36" s="65" t="n">
        <f aca="false">+D34-D35</f>
        <v>373</v>
      </c>
      <c r="E36" s="65" t="n">
        <f aca="false">+E34-E35</f>
        <v>16</v>
      </c>
      <c r="F36" s="65" t="n">
        <f aca="false">+F34-F35</f>
        <v>3</v>
      </c>
      <c r="G36" s="65" t="n">
        <f aca="false">+G34-G35</f>
        <v>1</v>
      </c>
      <c r="H36" s="65" t="n">
        <f aca="false">+H34-H35</f>
        <v>-40</v>
      </c>
      <c r="I36" s="65" t="n">
        <f aca="false">+I34-I35</f>
        <v>5</v>
      </c>
      <c r="J36" s="65" t="n">
        <f aca="false">+J34-J35</f>
        <v>10</v>
      </c>
      <c r="K36" s="65" t="n">
        <f aca="false">+K34-K35</f>
        <v>369</v>
      </c>
      <c r="L36" s="65" t="n">
        <f aca="false">+L34-L35</f>
        <v>-55</v>
      </c>
      <c r="M36" s="65" t="n">
        <f aca="false">+M34-M35</f>
        <v>-735</v>
      </c>
      <c r="N36" s="66" t="n">
        <f aca="false">+N34-N35</f>
        <v>-790</v>
      </c>
      <c r="O36" s="66" t="n">
        <f aca="false">+O34-O35</f>
        <v>-5.3</v>
      </c>
      <c r="P36" s="66" t="n">
        <f aca="false">+P34-P35</f>
        <v>-3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2.494690437171</v>
      </c>
      <c r="C37" s="71" t="n">
        <f aca="false">+C34/C35*100</f>
        <v>98.2975453920498</v>
      </c>
      <c r="D37" s="71" t="n">
        <f aca="false">+D34/D35*100</f>
        <v>102.321817615935</v>
      </c>
      <c r="E37" s="71" t="n">
        <f aca="false">+E34/E35*100</f>
        <v>100.407539480387</v>
      </c>
      <c r="F37" s="71" t="n">
        <f aca="false">+F34/F35*100</f>
        <v>100.704225352113</v>
      </c>
      <c r="G37" s="71" t="n">
        <f aca="false">+G34/G35*100</f>
        <v>100.261780104712</v>
      </c>
      <c r="H37" s="71" t="n">
        <f aca="false">+H34/H35*100</f>
        <v>87.3015873015873</v>
      </c>
      <c r="I37" s="71" t="n">
        <f aca="false">+I34/I35*100</f>
        <v>125</v>
      </c>
      <c r="J37" s="71" t="n">
        <f aca="false">+J34/J35*100</f>
        <v>137.037037037037</v>
      </c>
      <c r="K37" s="71" t="n">
        <f aca="false">+K34/K35*100</f>
        <v>101.743856332703</v>
      </c>
      <c r="L37" s="71" t="n">
        <f aca="false">+L34/L35*100</f>
        <v>96.2016574585636</v>
      </c>
      <c r="M37" s="71" t="n">
        <f aca="false">+M34/M35*100</f>
        <v>65.3465346534654</v>
      </c>
      <c r="N37" s="72" t="n">
        <f aca="false">+N34/N35*100</f>
        <v>77.864948164752</v>
      </c>
      <c r="O37" s="72" t="n">
        <f aca="false">+O34/O35*100</f>
        <v>76.1261261261261</v>
      </c>
      <c r="P37" s="72" t="n">
        <f aca="false">+P34/P35*100</f>
        <v>79.1666666666667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024.998</v>
      </c>
      <c r="C39" s="55" t="n">
        <v>26336</v>
      </c>
      <c r="D39" s="55" t="n">
        <v>17407</v>
      </c>
      <c r="E39" s="55" t="n">
        <v>4301</v>
      </c>
      <c r="F39" s="55" t="n">
        <v>373</v>
      </c>
      <c r="G39" s="55" t="n">
        <v>255</v>
      </c>
      <c r="H39" s="55" t="n">
        <v>1220</v>
      </c>
      <c r="I39" s="55" t="n">
        <v>49</v>
      </c>
      <c r="J39" s="55" t="n">
        <v>30</v>
      </c>
      <c r="K39" s="55" t="n">
        <v>23636</v>
      </c>
      <c r="L39" s="55" t="n">
        <v>1673</v>
      </c>
      <c r="M39" s="55" t="n">
        <v>1028</v>
      </c>
      <c r="N39" s="56" t="n">
        <v>2700</v>
      </c>
      <c r="O39" s="57" t="n">
        <v>15.5</v>
      </c>
      <c r="P39" s="57" t="n">
        <v>10.3</v>
      </c>
    </row>
    <row r="40" s="58" customFormat="true" ht="20.25" hidden="false" customHeight="false" outlineLevel="0" collapsed="false">
      <c r="A40" s="59" t="s">
        <v>42</v>
      </c>
      <c r="B40" s="60" t="n">
        <v>1032.362</v>
      </c>
      <c r="C40" s="61" t="n">
        <v>27348</v>
      </c>
      <c r="D40" s="61" t="n">
        <v>17060</v>
      </c>
      <c r="E40" s="61" t="n">
        <v>4255</v>
      </c>
      <c r="F40" s="61" t="n">
        <v>373</v>
      </c>
      <c r="G40" s="61" t="n">
        <v>255</v>
      </c>
      <c r="H40" s="61" t="n">
        <v>1180</v>
      </c>
      <c r="I40" s="61" t="n">
        <v>46</v>
      </c>
      <c r="J40" s="61" t="n">
        <v>25</v>
      </c>
      <c r="K40" s="61" t="n">
        <v>23193</v>
      </c>
      <c r="L40" s="61" t="n">
        <v>1942</v>
      </c>
      <c r="M40" s="61" t="n">
        <v>2213</v>
      </c>
      <c r="N40" s="62" t="n">
        <v>4155</v>
      </c>
      <c r="O40" s="57" t="n">
        <v>24.4</v>
      </c>
      <c r="P40" s="57" t="n">
        <v>15.2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7.36400000000003</v>
      </c>
      <c r="C41" s="65" t="n">
        <f aca="false">+C39-C40</f>
        <v>-1012</v>
      </c>
      <c r="D41" s="65" t="n">
        <f aca="false">+D39-D40</f>
        <v>347</v>
      </c>
      <c r="E41" s="65" t="n">
        <f aca="false">+E39-E40</f>
        <v>46</v>
      </c>
      <c r="F41" s="65" t="n">
        <f aca="false">+F39-F40</f>
        <v>0</v>
      </c>
      <c r="G41" s="65" t="n">
        <f aca="false">+G39-G40</f>
        <v>0</v>
      </c>
      <c r="H41" s="65" t="n">
        <f aca="false">+H39-H40</f>
        <v>40</v>
      </c>
      <c r="I41" s="65" t="n">
        <f aca="false">+I39-I40</f>
        <v>3</v>
      </c>
      <c r="J41" s="65" t="n">
        <f aca="false">+J39-J40</f>
        <v>5</v>
      </c>
      <c r="K41" s="65" t="n">
        <f aca="false">+K39-K40</f>
        <v>443</v>
      </c>
      <c r="L41" s="65" t="n">
        <f aca="false">+L39-L40</f>
        <v>-269</v>
      </c>
      <c r="M41" s="65" t="n">
        <f aca="false">+M39-M40</f>
        <v>-1185</v>
      </c>
      <c r="N41" s="66" t="n">
        <f aca="false">+N39-N40</f>
        <v>-1455</v>
      </c>
      <c r="O41" s="66" t="n">
        <f aca="false">+O39-O40</f>
        <v>-8.9</v>
      </c>
      <c r="P41" s="66" t="n">
        <f aca="false">+P39-P40</f>
        <v>-4.9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2866843219723</v>
      </c>
      <c r="C42" s="71" t="n">
        <f aca="false">+C39/C40*100</f>
        <v>96.2995465847594</v>
      </c>
      <c r="D42" s="71" t="n">
        <f aca="false">+D39/D40*100</f>
        <v>102.033997655334</v>
      </c>
      <c r="E42" s="71" t="n">
        <f aca="false">+E39/E40*100</f>
        <v>101.081081081081</v>
      </c>
      <c r="F42" s="71" t="n">
        <f aca="false">+F39/F40*100</f>
        <v>100</v>
      </c>
      <c r="G42" s="71" t="n">
        <f aca="false">+G39/G40*100</f>
        <v>100</v>
      </c>
      <c r="H42" s="71" t="n">
        <f aca="false">+H39/H40*100</f>
        <v>103.389830508475</v>
      </c>
      <c r="I42" s="71" t="n">
        <f aca="false">+I39/I40*100</f>
        <v>106.521739130435</v>
      </c>
      <c r="J42" s="71" t="n">
        <f aca="false">+J39/J40*100</f>
        <v>120</v>
      </c>
      <c r="K42" s="71" t="n">
        <f aca="false">+K39/K40*100</f>
        <v>101.910059069547</v>
      </c>
      <c r="L42" s="71" t="n">
        <f aca="false">+L39/L40*100</f>
        <v>86.1483007209063</v>
      </c>
      <c r="M42" s="71" t="n">
        <f aca="false">+M39/M40*100</f>
        <v>46.4527790329869</v>
      </c>
      <c r="N42" s="72" t="n">
        <f aca="false">+N39/N40*100</f>
        <v>64.9819494584838</v>
      </c>
      <c r="O42" s="72" t="n">
        <f aca="false">+O39/O40*100</f>
        <v>63.5245901639344</v>
      </c>
      <c r="P42" s="72" t="n">
        <f aca="false">+P39/P40*100</f>
        <v>67.7631578947369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568.151</v>
      </c>
      <c r="C44" s="55" t="n">
        <v>26713</v>
      </c>
      <c r="D44" s="55" t="n">
        <v>17476</v>
      </c>
      <c r="E44" s="55" t="n">
        <v>4311</v>
      </c>
      <c r="F44" s="55" t="n">
        <v>397</v>
      </c>
      <c r="G44" s="55" t="n">
        <v>302</v>
      </c>
      <c r="H44" s="55" t="n">
        <v>730</v>
      </c>
      <c r="I44" s="55" t="n">
        <v>12</v>
      </c>
      <c r="J44" s="55" t="n">
        <v>41</v>
      </c>
      <c r="K44" s="55" t="n">
        <v>23269</v>
      </c>
      <c r="L44" s="55" t="n">
        <v>1645</v>
      </c>
      <c r="M44" s="55" t="n">
        <v>1799</v>
      </c>
      <c r="N44" s="56" t="n">
        <v>3444</v>
      </c>
      <c r="O44" s="57" t="n">
        <v>19.7</v>
      </c>
      <c r="P44" s="57" t="n">
        <v>12.9</v>
      </c>
    </row>
    <row r="45" s="58" customFormat="true" ht="20.25" hidden="false" customHeight="false" outlineLevel="0" collapsed="false">
      <c r="A45" s="59" t="s">
        <v>42</v>
      </c>
      <c r="B45" s="60" t="n">
        <v>1506.069</v>
      </c>
      <c r="C45" s="61" t="n">
        <v>27195</v>
      </c>
      <c r="D45" s="61" t="n">
        <v>17102</v>
      </c>
      <c r="E45" s="61" t="n">
        <v>4396</v>
      </c>
      <c r="F45" s="61" t="n">
        <v>390</v>
      </c>
      <c r="G45" s="61" t="n">
        <v>291</v>
      </c>
      <c r="H45" s="61" t="n">
        <v>806</v>
      </c>
      <c r="I45" s="61" t="n">
        <v>18</v>
      </c>
      <c r="J45" s="61" t="n">
        <v>30</v>
      </c>
      <c r="K45" s="61" t="n">
        <v>23034</v>
      </c>
      <c r="L45" s="61" t="n">
        <v>1782</v>
      </c>
      <c r="M45" s="61" t="n">
        <v>2378</v>
      </c>
      <c r="N45" s="62" t="n">
        <v>4161</v>
      </c>
      <c r="O45" s="57" t="n">
        <v>24.3</v>
      </c>
      <c r="P45" s="57" t="n">
        <v>15.3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62.0820000000001</v>
      </c>
      <c r="C46" s="65" t="n">
        <f aca="false">+C44-C45</f>
        <v>-482</v>
      </c>
      <c r="D46" s="65" t="n">
        <f aca="false">+D44-D45</f>
        <v>374</v>
      </c>
      <c r="E46" s="65" t="n">
        <f aca="false">+E44-E45</f>
        <v>-85</v>
      </c>
      <c r="F46" s="65" t="n">
        <f aca="false">+F44-F45</f>
        <v>7</v>
      </c>
      <c r="G46" s="65" t="n">
        <f aca="false">+G44-G45</f>
        <v>11</v>
      </c>
      <c r="H46" s="65" t="n">
        <f aca="false">+H44-H45</f>
        <v>-76</v>
      </c>
      <c r="I46" s="65" t="n">
        <f aca="false">+I44-I45</f>
        <v>-6</v>
      </c>
      <c r="J46" s="65" t="n">
        <f aca="false">+J44-J45</f>
        <v>11</v>
      </c>
      <c r="K46" s="65" t="n">
        <f aca="false">+K44-K45</f>
        <v>235</v>
      </c>
      <c r="L46" s="65" t="n">
        <f aca="false">+L44-L45</f>
        <v>-137</v>
      </c>
      <c r="M46" s="65" t="n">
        <f aca="false">+M44-M45</f>
        <v>-579</v>
      </c>
      <c r="N46" s="66" t="n">
        <f aca="false">+N44-N45</f>
        <v>-717</v>
      </c>
      <c r="O46" s="66" t="n">
        <f aca="false">+O44-O45</f>
        <v>-4.6</v>
      </c>
      <c r="P46" s="66" t="n">
        <f aca="false">+P44-P45</f>
        <v>-2.4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4.122121894814</v>
      </c>
      <c r="C47" s="71" t="n">
        <f aca="false">+C44/C45*100</f>
        <v>98.2276153704725</v>
      </c>
      <c r="D47" s="71" t="n">
        <f aca="false">+D44/D45*100</f>
        <v>102.186878727634</v>
      </c>
      <c r="E47" s="71" t="n">
        <f aca="false">+E44/E45*100</f>
        <v>98.0664240218381</v>
      </c>
      <c r="F47" s="71" t="n">
        <f aca="false">+F44/F45*100</f>
        <v>101.794871794872</v>
      </c>
      <c r="G47" s="71" t="n">
        <f aca="false">+G44/G45*100</f>
        <v>103.780068728522</v>
      </c>
      <c r="H47" s="71" t="n">
        <f aca="false">+H44/H45*100</f>
        <v>90.5707196029777</v>
      </c>
      <c r="I47" s="71" t="n">
        <f aca="false">+I44/I45*100</f>
        <v>66.6666666666667</v>
      </c>
      <c r="J47" s="71" t="n">
        <f aca="false">+J44/J45*100</f>
        <v>136.666666666667</v>
      </c>
      <c r="K47" s="71" t="n">
        <f aca="false">+K44/K45*100</f>
        <v>101.020230962924</v>
      </c>
      <c r="L47" s="71" t="n">
        <f aca="false">+L44/L45*100</f>
        <v>92.3120089786756</v>
      </c>
      <c r="M47" s="71" t="n">
        <f aca="false">+M44/M45*100</f>
        <v>75.6518082422204</v>
      </c>
      <c r="N47" s="72" t="n">
        <f aca="false">+N44/N45*100</f>
        <v>82.7685652487383</v>
      </c>
      <c r="O47" s="72" t="n">
        <f aca="false">+O44/O45*100</f>
        <v>81.0699588477366</v>
      </c>
      <c r="P47" s="72" t="n">
        <f aca="false">+P44/P45*100</f>
        <v>84.3137254901961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49.806</v>
      </c>
      <c r="C49" s="55" t="n">
        <v>24948</v>
      </c>
      <c r="D49" s="55" t="n">
        <v>16245</v>
      </c>
      <c r="E49" s="55" t="n">
        <v>4710</v>
      </c>
      <c r="F49" s="55" t="n">
        <v>366</v>
      </c>
      <c r="G49" s="55" t="n">
        <v>148</v>
      </c>
      <c r="H49" s="55" t="n">
        <v>690</v>
      </c>
      <c r="I49" s="55" t="n">
        <v>0</v>
      </c>
      <c r="J49" s="55" t="n">
        <v>15</v>
      </c>
      <c r="K49" s="55" t="n">
        <v>22175</v>
      </c>
      <c r="L49" s="55" t="n">
        <v>1191</v>
      </c>
      <c r="M49" s="55" t="n">
        <v>1582</v>
      </c>
      <c r="N49" s="56" t="n">
        <v>2773</v>
      </c>
      <c r="O49" s="57" t="n">
        <v>17.1</v>
      </c>
      <c r="P49" s="57" t="n">
        <v>11.1</v>
      </c>
    </row>
    <row r="50" s="58" customFormat="true" ht="20.25" hidden="false" customHeight="false" outlineLevel="0" collapsed="false">
      <c r="A50" s="59" t="s">
        <v>42</v>
      </c>
      <c r="B50" s="60" t="n">
        <v>48.477</v>
      </c>
      <c r="C50" s="61" t="n">
        <v>26626</v>
      </c>
      <c r="D50" s="61" t="n">
        <v>16571</v>
      </c>
      <c r="E50" s="61" t="n">
        <v>4683</v>
      </c>
      <c r="F50" s="61" t="n">
        <v>369</v>
      </c>
      <c r="G50" s="61" t="n">
        <v>159</v>
      </c>
      <c r="H50" s="61" t="n">
        <v>511</v>
      </c>
      <c r="I50" s="61" t="n">
        <v>0</v>
      </c>
      <c r="J50" s="61" t="n">
        <v>17</v>
      </c>
      <c r="K50" s="61" t="n">
        <v>22310</v>
      </c>
      <c r="L50" s="61" t="n">
        <v>1364</v>
      </c>
      <c r="M50" s="61" t="n">
        <v>2952</v>
      </c>
      <c r="N50" s="62" t="n">
        <v>4315</v>
      </c>
      <c r="O50" s="57" t="n">
        <v>26</v>
      </c>
      <c r="P50" s="57" t="n">
        <v>16.2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1.329</v>
      </c>
      <c r="C51" s="65" t="n">
        <f aca="false">+C49-C50</f>
        <v>-1678</v>
      </c>
      <c r="D51" s="65" t="n">
        <f aca="false">+D49-D50</f>
        <v>-326</v>
      </c>
      <c r="E51" s="65" t="n">
        <f aca="false">+E49-E50</f>
        <v>27</v>
      </c>
      <c r="F51" s="65" t="n">
        <f aca="false">+F49-F50</f>
        <v>-3</v>
      </c>
      <c r="G51" s="65" t="n">
        <f aca="false">+G49-G50</f>
        <v>-11</v>
      </c>
      <c r="H51" s="65" t="n">
        <f aca="false">+H49-H50</f>
        <v>179</v>
      </c>
      <c r="I51" s="65" t="n">
        <f aca="false">+I49-I50</f>
        <v>0</v>
      </c>
      <c r="J51" s="65" t="n">
        <f aca="false">+J49-J50</f>
        <v>-2</v>
      </c>
      <c r="K51" s="65" t="n">
        <f aca="false">+K49-K50</f>
        <v>-135</v>
      </c>
      <c r="L51" s="65" t="n">
        <f aca="false">+L49-L50</f>
        <v>-173</v>
      </c>
      <c r="M51" s="65" t="n">
        <f aca="false">+M49-M50</f>
        <v>-1370</v>
      </c>
      <c r="N51" s="66" t="n">
        <f aca="false">+N49-N50</f>
        <v>-1542</v>
      </c>
      <c r="O51" s="66" t="n">
        <f aca="false">+O49-O50</f>
        <v>-8.9</v>
      </c>
      <c r="P51" s="66" t="n">
        <f aca="false">+P49-P50</f>
        <v>-5.1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2.741506281329</v>
      </c>
      <c r="C52" s="71" t="n">
        <f aca="false">+C49/C50*100</f>
        <v>93.6978892811538</v>
      </c>
      <c r="D52" s="71" t="n">
        <f aca="false">+D49/D50*100</f>
        <v>98.0327077424416</v>
      </c>
      <c r="E52" s="71" t="n">
        <f aca="false">+E49/E50*100</f>
        <v>100.576553491352</v>
      </c>
      <c r="F52" s="71" t="n">
        <f aca="false">+F49/F50*100</f>
        <v>99.1869918699187</v>
      </c>
      <c r="G52" s="71" t="n">
        <f aca="false">+G49/G50*100</f>
        <v>93.0817610062893</v>
      </c>
      <c r="H52" s="71" t="n">
        <f aca="false">+H49/H50*100</f>
        <v>135.029354207436</v>
      </c>
      <c r="I52" s="71" t="e">
        <f aca="false">+I49/I50*100</f>
        <v>#DIV/0!</v>
      </c>
      <c r="J52" s="71" t="n">
        <f aca="false">+J49/J50*100</f>
        <v>88.2352941176471</v>
      </c>
      <c r="K52" s="71" t="n">
        <f aca="false">+K49/K50*100</f>
        <v>99.3948901837741</v>
      </c>
      <c r="L52" s="71" t="n">
        <f aca="false">+L49/L50*100</f>
        <v>87.316715542522</v>
      </c>
      <c r="M52" s="71" t="n">
        <f aca="false">+M49/M50*100</f>
        <v>53.5907859078591</v>
      </c>
      <c r="N52" s="72" t="n">
        <f aca="false">+N49/N50*100</f>
        <v>64.2641946697567</v>
      </c>
      <c r="O52" s="72" t="n">
        <f aca="false">+O49/O50*100</f>
        <v>65.7692307692308</v>
      </c>
      <c r="P52" s="72" t="n">
        <f aca="false">+P49/P50*100</f>
        <v>68.5185185185185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34.399</v>
      </c>
      <c r="C54" s="55" t="n">
        <v>29094</v>
      </c>
      <c r="D54" s="55" t="n">
        <v>17681</v>
      </c>
      <c r="E54" s="55" t="n">
        <v>4248</v>
      </c>
      <c r="F54" s="55" t="n">
        <v>571</v>
      </c>
      <c r="G54" s="55" t="n">
        <v>348</v>
      </c>
      <c r="H54" s="55" t="n">
        <v>613</v>
      </c>
      <c r="I54" s="55" t="n">
        <v>0</v>
      </c>
      <c r="J54" s="55" t="n">
        <v>27</v>
      </c>
      <c r="K54" s="55" t="n">
        <v>23488</v>
      </c>
      <c r="L54" s="55" t="n">
        <v>2168</v>
      </c>
      <c r="M54" s="55" t="n">
        <v>3438</v>
      </c>
      <c r="N54" s="56" t="n">
        <v>5606</v>
      </c>
      <c r="O54" s="57" t="n">
        <v>31.7</v>
      </c>
      <c r="P54" s="57" t="n">
        <v>19.3</v>
      </c>
    </row>
    <row r="55" s="58" customFormat="true" ht="20.25" hidden="false" customHeight="false" outlineLevel="0" collapsed="false">
      <c r="A55" s="59" t="s">
        <v>42</v>
      </c>
      <c r="B55" s="60" t="n">
        <v>133.312</v>
      </c>
      <c r="C55" s="61" t="n">
        <v>28366</v>
      </c>
      <c r="D55" s="61" t="n">
        <v>16780</v>
      </c>
      <c r="E55" s="61" t="n">
        <v>4344</v>
      </c>
      <c r="F55" s="61" t="n">
        <v>565</v>
      </c>
      <c r="G55" s="61" t="n">
        <v>347</v>
      </c>
      <c r="H55" s="61" t="n">
        <v>543</v>
      </c>
      <c r="I55" s="61" t="n">
        <v>0</v>
      </c>
      <c r="J55" s="61" t="n">
        <v>18</v>
      </c>
      <c r="K55" s="61" t="n">
        <v>22597</v>
      </c>
      <c r="L55" s="61" t="n">
        <v>2231</v>
      </c>
      <c r="M55" s="61" t="n">
        <v>3538</v>
      </c>
      <c r="N55" s="62" t="n">
        <v>5769</v>
      </c>
      <c r="O55" s="57" t="n">
        <v>34.4</v>
      </c>
      <c r="P55" s="57" t="n">
        <v>20.3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1.08699999999999</v>
      </c>
      <c r="C56" s="65" t="n">
        <f aca="false">+C54-C55</f>
        <v>728</v>
      </c>
      <c r="D56" s="65" t="n">
        <f aca="false">+D54-D55</f>
        <v>901</v>
      </c>
      <c r="E56" s="65" t="n">
        <f aca="false">+E54-E55</f>
        <v>-96</v>
      </c>
      <c r="F56" s="65" t="n">
        <f aca="false">+F54-F55</f>
        <v>6</v>
      </c>
      <c r="G56" s="65" t="n">
        <f aca="false">+G54-G55</f>
        <v>1</v>
      </c>
      <c r="H56" s="65" t="n">
        <f aca="false">+H54-H55</f>
        <v>70</v>
      </c>
      <c r="I56" s="65" t="n">
        <f aca="false">+I54-I55</f>
        <v>0</v>
      </c>
      <c r="J56" s="65" t="n">
        <f aca="false">+J54-J55</f>
        <v>9</v>
      </c>
      <c r="K56" s="65" t="n">
        <f aca="false">+K54-K55</f>
        <v>891</v>
      </c>
      <c r="L56" s="65" t="n">
        <f aca="false">+L54-L55</f>
        <v>-63</v>
      </c>
      <c r="M56" s="65" t="n">
        <f aca="false">+M54-M55</f>
        <v>-100</v>
      </c>
      <c r="N56" s="66" t="n">
        <f aca="false">+N54-N55</f>
        <v>-163</v>
      </c>
      <c r="O56" s="66" t="n">
        <f aca="false">+O54-O55</f>
        <v>-2.7</v>
      </c>
      <c r="P56" s="66" t="n">
        <f aca="false">+P54-P55</f>
        <v>-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0.815380460874</v>
      </c>
      <c r="C57" s="71" t="n">
        <f aca="false">+C54/C55*100</f>
        <v>102.5664527956</v>
      </c>
      <c r="D57" s="71" t="n">
        <f aca="false">+D54/D55*100</f>
        <v>105.369487485101</v>
      </c>
      <c r="E57" s="71" t="n">
        <f aca="false">+E54/E55*100</f>
        <v>97.7900552486188</v>
      </c>
      <c r="F57" s="71" t="n">
        <f aca="false">+F54/F55*100</f>
        <v>101.061946902655</v>
      </c>
      <c r="G57" s="71" t="n">
        <f aca="false">+G54/G55*100</f>
        <v>100.28818443804</v>
      </c>
      <c r="H57" s="71" t="n">
        <f aca="false">+H54/H55*100</f>
        <v>112.891344383057</v>
      </c>
      <c r="I57" s="71" t="e">
        <f aca="false">+I54/I55*100</f>
        <v>#DIV/0!</v>
      </c>
      <c r="J57" s="71" t="n">
        <f aca="false">+J54/J55*100</f>
        <v>150</v>
      </c>
      <c r="K57" s="71" t="n">
        <f aca="false">+K54/K55*100</f>
        <v>103.943001283356</v>
      </c>
      <c r="L57" s="71" t="n">
        <f aca="false">+L54/L55*100</f>
        <v>97.1761541909458</v>
      </c>
      <c r="M57" s="71" t="n">
        <f aca="false">+M54/M55*100</f>
        <v>97.1735443753533</v>
      </c>
      <c r="N57" s="72" t="n">
        <f aca="false">+N54/N55*100</f>
        <v>97.1745536488126</v>
      </c>
      <c r="O57" s="72" t="n">
        <f aca="false">+O54/O55*100</f>
        <v>92.1511627906977</v>
      </c>
      <c r="P57" s="72" t="n">
        <f aca="false">+P54/P55*100</f>
        <v>95.0738916256158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137.545</v>
      </c>
      <c r="C59" s="89" t="n">
        <v>26054</v>
      </c>
      <c r="D59" s="89" t="n">
        <v>18335</v>
      </c>
      <c r="E59" s="89" t="n">
        <v>4329</v>
      </c>
      <c r="F59" s="89" t="n">
        <v>419</v>
      </c>
      <c r="G59" s="89" t="n">
        <v>152</v>
      </c>
      <c r="H59" s="89" t="n">
        <v>423</v>
      </c>
      <c r="I59" s="89" t="n">
        <v>21</v>
      </c>
      <c r="J59" s="89" t="n">
        <v>6</v>
      </c>
      <c r="K59" s="89" t="n">
        <v>23684</v>
      </c>
      <c r="L59" s="89" t="n">
        <v>1564</v>
      </c>
      <c r="M59" s="89" t="n">
        <v>806</v>
      </c>
      <c r="N59" s="90" t="n">
        <v>2370</v>
      </c>
      <c r="O59" s="57" t="n">
        <v>12.9</v>
      </c>
      <c r="P59" s="57" t="n">
        <v>9.1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142.765</v>
      </c>
      <c r="C60" s="92" t="n">
        <v>26368</v>
      </c>
      <c r="D60" s="92" t="n">
        <v>17955</v>
      </c>
      <c r="E60" s="92" t="n">
        <v>4106</v>
      </c>
      <c r="F60" s="92" t="n">
        <v>389</v>
      </c>
      <c r="G60" s="92" t="n">
        <v>148</v>
      </c>
      <c r="H60" s="92" t="n">
        <v>442</v>
      </c>
      <c r="I60" s="92" t="n">
        <v>15</v>
      </c>
      <c r="J60" s="92" t="n">
        <v>0</v>
      </c>
      <c r="K60" s="92" t="n">
        <v>23056</v>
      </c>
      <c r="L60" s="92" t="n">
        <v>1661</v>
      </c>
      <c r="M60" s="92" t="n">
        <v>1651</v>
      </c>
      <c r="N60" s="93" t="n">
        <v>3313</v>
      </c>
      <c r="O60" s="57" t="n">
        <v>18.5</v>
      </c>
      <c r="P60" s="57" t="n">
        <v>12.6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5.22</v>
      </c>
      <c r="C61" s="65" t="n">
        <f aca="false">+C59-C60</f>
        <v>-314</v>
      </c>
      <c r="D61" s="65" t="n">
        <f aca="false">+D59-D60</f>
        <v>380</v>
      </c>
      <c r="E61" s="65" t="n">
        <f aca="false">+E59-E60</f>
        <v>223</v>
      </c>
      <c r="F61" s="65" t="n">
        <f aca="false">+F59-F60</f>
        <v>30</v>
      </c>
      <c r="G61" s="65" t="n">
        <f aca="false">+G59-G60</f>
        <v>4</v>
      </c>
      <c r="H61" s="65" t="n">
        <f aca="false">+H59-H60</f>
        <v>-19</v>
      </c>
      <c r="I61" s="65" t="n">
        <f aca="false">+I59-I60</f>
        <v>6</v>
      </c>
      <c r="J61" s="65" t="n">
        <f aca="false">+J59-J60</f>
        <v>6</v>
      </c>
      <c r="K61" s="65" t="n">
        <f aca="false">+K59-K60</f>
        <v>628</v>
      </c>
      <c r="L61" s="65" t="n">
        <f aca="false">+L59-L60</f>
        <v>-97</v>
      </c>
      <c r="M61" s="65" t="n">
        <f aca="false">+M59-M60</f>
        <v>-845</v>
      </c>
      <c r="N61" s="66" t="n">
        <f aca="false">+N59-N60</f>
        <v>-943</v>
      </c>
      <c r="O61" s="66" t="n">
        <f aca="false">+O59-O60</f>
        <v>-5.6</v>
      </c>
      <c r="P61" s="66" t="n">
        <f aca="false">+P59-P60</f>
        <v>-3.5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6.3436416488635</v>
      </c>
      <c r="C62" s="71" t="n">
        <f aca="false">+C59/C60*100</f>
        <v>98.8091626213592</v>
      </c>
      <c r="D62" s="71" t="n">
        <f aca="false">+D59/D60*100</f>
        <v>102.116402116402</v>
      </c>
      <c r="E62" s="71" t="n">
        <f aca="false">+E59/E60*100</f>
        <v>105.431076473453</v>
      </c>
      <c r="F62" s="71" t="n">
        <f aca="false">+F59/F60*100</f>
        <v>107.712082262211</v>
      </c>
      <c r="G62" s="71" t="n">
        <f aca="false">+G59/G60*100</f>
        <v>102.702702702703</v>
      </c>
      <c r="H62" s="71" t="n">
        <f aca="false">+H59/H60*100</f>
        <v>95.7013574660634</v>
      </c>
      <c r="I62" s="71" t="n">
        <f aca="false">+I59/I60*100</f>
        <v>140</v>
      </c>
      <c r="J62" s="71" t="e">
        <f aca="false">+J59/J60*100</f>
        <v>#DIV/0!</v>
      </c>
      <c r="K62" s="71" t="n">
        <f aca="false">+K59/K60*100</f>
        <v>102.723802914643</v>
      </c>
      <c r="L62" s="71" t="n">
        <f aca="false">+L59/L60*100</f>
        <v>94.1601444912703</v>
      </c>
      <c r="M62" s="71" t="n">
        <f aca="false">+M59/M60*100</f>
        <v>48.8188976377953</v>
      </c>
      <c r="N62" s="72" t="n">
        <f aca="false">+N59/N60*100</f>
        <v>71.5363718683972</v>
      </c>
      <c r="O62" s="72" t="n">
        <f aca="false">+O59/O60*100</f>
        <v>69.7297297297297</v>
      </c>
      <c r="P62" s="72" t="n">
        <f aca="false">+P59/P60*100</f>
        <v>72.2222222222222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07.592</v>
      </c>
      <c r="C64" s="89" t="n">
        <v>19964</v>
      </c>
      <c r="D64" s="89" t="n">
        <v>13263</v>
      </c>
      <c r="E64" s="89" t="n">
        <v>3318</v>
      </c>
      <c r="F64" s="89" t="n">
        <v>270</v>
      </c>
      <c r="G64" s="89" t="n">
        <v>727</v>
      </c>
      <c r="H64" s="89" t="n">
        <v>4</v>
      </c>
      <c r="I64" s="89" t="n">
        <v>19</v>
      </c>
      <c r="J64" s="89" t="n">
        <v>54</v>
      </c>
      <c r="K64" s="89" t="n">
        <v>17654</v>
      </c>
      <c r="L64" s="89" t="n">
        <v>1177</v>
      </c>
      <c r="M64" s="89" t="n">
        <v>1133</v>
      </c>
      <c r="N64" s="90" t="n">
        <v>2310</v>
      </c>
      <c r="O64" s="57" t="n">
        <v>17.4</v>
      </c>
      <c r="P64" s="57" t="n">
        <v>11.6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07.608</v>
      </c>
      <c r="C65" s="61" t="n">
        <v>20785</v>
      </c>
      <c r="D65" s="61" t="n">
        <v>13268</v>
      </c>
      <c r="E65" s="61" t="n">
        <v>3476</v>
      </c>
      <c r="F65" s="61" t="n">
        <v>295</v>
      </c>
      <c r="G65" s="61" t="n">
        <v>699</v>
      </c>
      <c r="H65" s="61" t="n">
        <v>1</v>
      </c>
      <c r="I65" s="61" t="n">
        <v>11</v>
      </c>
      <c r="J65" s="61" t="n">
        <v>72</v>
      </c>
      <c r="K65" s="61" t="n">
        <v>17823</v>
      </c>
      <c r="L65" s="61" t="n">
        <v>1247</v>
      </c>
      <c r="M65" s="61" t="n">
        <v>1715</v>
      </c>
      <c r="N65" s="62" t="n">
        <v>2962</v>
      </c>
      <c r="O65" s="57" t="n">
        <v>22.3</v>
      </c>
      <c r="P65" s="57" t="n">
        <v>14.3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0.0160000000000053</v>
      </c>
      <c r="C66" s="65" t="n">
        <f aca="false">+C64-C65</f>
        <v>-821</v>
      </c>
      <c r="D66" s="65" t="n">
        <f aca="false">+D64-D65</f>
        <v>-5</v>
      </c>
      <c r="E66" s="65" t="n">
        <f aca="false">+E64-E65</f>
        <v>-158</v>
      </c>
      <c r="F66" s="65" t="n">
        <f aca="false">+F64-F65</f>
        <v>-25</v>
      </c>
      <c r="G66" s="65" t="n">
        <f aca="false">+G64-G65</f>
        <v>28</v>
      </c>
      <c r="H66" s="65" t="n">
        <f aca="false">+H64-H65</f>
        <v>3</v>
      </c>
      <c r="I66" s="65" t="n">
        <f aca="false">+I64-I65</f>
        <v>8</v>
      </c>
      <c r="J66" s="65" t="n">
        <f aca="false">+J64-J65</f>
        <v>-18</v>
      </c>
      <c r="K66" s="65" t="n">
        <f aca="false">+K64-K65</f>
        <v>-169</v>
      </c>
      <c r="L66" s="65" t="n">
        <f aca="false">+L64-L65</f>
        <v>-70</v>
      </c>
      <c r="M66" s="65" t="n">
        <f aca="false">+M64-M65</f>
        <v>-582</v>
      </c>
      <c r="N66" s="66" t="n">
        <f aca="false">+N64-N65</f>
        <v>-652</v>
      </c>
      <c r="O66" s="66" t="n">
        <f aca="false">+O64-O65</f>
        <v>-4.9</v>
      </c>
      <c r="P66" s="66" t="n">
        <f aca="false">+P64-P65</f>
        <v>-2.7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9.9851312170099</v>
      </c>
      <c r="C67" s="71" t="n">
        <f aca="false">+C64/C65*100</f>
        <v>96.0500360837142</v>
      </c>
      <c r="D67" s="71" t="n">
        <f aca="false">+D64/D65*100</f>
        <v>99.9623153451914</v>
      </c>
      <c r="E67" s="71" t="n">
        <f aca="false">+E64/E65*100</f>
        <v>95.4545454545455</v>
      </c>
      <c r="F67" s="71" t="n">
        <f aca="false">+F64/F65*100</f>
        <v>91.5254237288136</v>
      </c>
      <c r="G67" s="71" t="n">
        <f aca="false">+G64/G65*100</f>
        <v>104.005722460658</v>
      </c>
      <c r="H67" s="71" t="n">
        <f aca="false">+H64/H65*100</f>
        <v>400</v>
      </c>
      <c r="I67" s="71" t="n">
        <f aca="false">+I64/I65*100</f>
        <v>172.727272727273</v>
      </c>
      <c r="J67" s="71" t="n">
        <f aca="false">+J64/J65*100</f>
        <v>75</v>
      </c>
      <c r="K67" s="71" t="n">
        <f aca="false">+K64/K65*100</f>
        <v>99.0517870167761</v>
      </c>
      <c r="L67" s="71" t="n">
        <f aca="false">+L64/L65*100</f>
        <v>94.3865276663994</v>
      </c>
      <c r="M67" s="71" t="n">
        <f aca="false">+M64/M65*100</f>
        <v>66.064139941691</v>
      </c>
      <c r="N67" s="72" t="n">
        <f aca="false">+N64/N65*100</f>
        <v>77.9878460499662</v>
      </c>
      <c r="O67" s="72" t="n">
        <f aca="false">+O64/O65*100</f>
        <v>78.0269058295964</v>
      </c>
      <c r="P67" s="72" t="n">
        <f aca="false">+P64/P65*100</f>
        <v>81.1188811188811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571.548</v>
      </c>
      <c r="C69" s="55" t="n">
        <v>25478</v>
      </c>
      <c r="D69" s="55" t="n">
        <v>16242</v>
      </c>
      <c r="E69" s="55" t="n">
        <v>4325</v>
      </c>
      <c r="F69" s="55" t="n">
        <v>659</v>
      </c>
      <c r="G69" s="55" t="n">
        <v>1096</v>
      </c>
      <c r="H69" s="55" t="n">
        <v>317</v>
      </c>
      <c r="I69" s="55" t="n">
        <v>38</v>
      </c>
      <c r="J69" s="55" t="n">
        <v>49</v>
      </c>
      <c r="K69" s="55" t="n">
        <v>22727</v>
      </c>
      <c r="L69" s="55" t="n">
        <v>1459</v>
      </c>
      <c r="M69" s="55" t="n">
        <v>1292</v>
      </c>
      <c r="N69" s="56" t="n">
        <v>2751</v>
      </c>
      <c r="O69" s="57" t="n">
        <v>16.9</v>
      </c>
      <c r="P69" s="57" t="n">
        <v>10.8</v>
      </c>
    </row>
    <row r="70" s="58" customFormat="true" ht="20.25" hidden="false" customHeight="false" outlineLevel="0" collapsed="false">
      <c r="A70" s="59" t="s">
        <v>42</v>
      </c>
      <c r="B70" s="60" t="n">
        <v>591.385</v>
      </c>
      <c r="C70" s="61" t="n">
        <v>26263</v>
      </c>
      <c r="D70" s="61" t="n">
        <v>15738</v>
      </c>
      <c r="E70" s="61" t="n">
        <v>4378</v>
      </c>
      <c r="F70" s="61" t="n">
        <v>656</v>
      </c>
      <c r="G70" s="61" t="n">
        <v>1082</v>
      </c>
      <c r="H70" s="61" t="n">
        <v>398</v>
      </c>
      <c r="I70" s="61" t="n">
        <v>38</v>
      </c>
      <c r="J70" s="61" t="n">
        <v>36</v>
      </c>
      <c r="K70" s="61" t="n">
        <v>22327</v>
      </c>
      <c r="L70" s="61" t="n">
        <v>1772</v>
      </c>
      <c r="M70" s="61" t="n">
        <v>2165</v>
      </c>
      <c r="N70" s="62" t="n">
        <v>3937</v>
      </c>
      <c r="O70" s="57" t="n">
        <v>25</v>
      </c>
      <c r="P70" s="57" t="n">
        <v>15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19.837</v>
      </c>
      <c r="C71" s="65" t="n">
        <f aca="false">+C69-C70</f>
        <v>-785</v>
      </c>
      <c r="D71" s="65" t="n">
        <f aca="false">+D69-D70</f>
        <v>504</v>
      </c>
      <c r="E71" s="65" t="n">
        <f aca="false">+E69-E70</f>
        <v>-53</v>
      </c>
      <c r="F71" s="65" t="n">
        <f aca="false">+F69-F70</f>
        <v>3</v>
      </c>
      <c r="G71" s="65" t="n">
        <f aca="false">+G69-G70</f>
        <v>14</v>
      </c>
      <c r="H71" s="65" t="n">
        <f aca="false">+H69-H70</f>
        <v>-81</v>
      </c>
      <c r="I71" s="65" t="n">
        <f aca="false">+I69-I70</f>
        <v>0</v>
      </c>
      <c r="J71" s="65" t="n">
        <f aca="false">+J69-J70</f>
        <v>13</v>
      </c>
      <c r="K71" s="65" t="n">
        <f aca="false">+K69-K70</f>
        <v>400</v>
      </c>
      <c r="L71" s="65" t="n">
        <f aca="false">+L69-L70</f>
        <v>-313</v>
      </c>
      <c r="M71" s="65" t="n">
        <f aca="false">+M69-M70</f>
        <v>-873</v>
      </c>
      <c r="N71" s="66" t="n">
        <f aca="false">+N69-N70</f>
        <v>-1186</v>
      </c>
      <c r="O71" s="66" t="n">
        <f aca="false">+O69-O70</f>
        <v>-8.1</v>
      </c>
      <c r="P71" s="66" t="n">
        <f aca="false">+P69-P70</f>
        <v>-4.2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6.6456707559374</v>
      </c>
      <c r="C72" s="71" t="n">
        <f aca="false">+C69/C70*100</f>
        <v>97.0110040741728</v>
      </c>
      <c r="D72" s="71" t="n">
        <f aca="false">+D69/D70*100</f>
        <v>103.202439954251</v>
      </c>
      <c r="E72" s="71" t="n">
        <f aca="false">+E69/E70*100</f>
        <v>98.7894015532206</v>
      </c>
      <c r="F72" s="71" t="n">
        <f aca="false">+F69/F70*100</f>
        <v>100.457317073171</v>
      </c>
      <c r="G72" s="71" t="n">
        <f aca="false">+G69/G70*100</f>
        <v>101.293900184843</v>
      </c>
      <c r="H72" s="71" t="n">
        <f aca="false">+H69/H70*100</f>
        <v>79.6482412060302</v>
      </c>
      <c r="I72" s="71" t="n">
        <f aca="false">+I69/I70*100</f>
        <v>100</v>
      </c>
      <c r="J72" s="71" t="n">
        <f aca="false">+J69/J70*100</f>
        <v>136.111111111111</v>
      </c>
      <c r="K72" s="71" t="n">
        <f aca="false">+K69/K70*100</f>
        <v>101.791552828414</v>
      </c>
      <c r="L72" s="71" t="n">
        <f aca="false">+L69/L70*100</f>
        <v>82.3363431151242</v>
      </c>
      <c r="M72" s="71" t="n">
        <f aca="false">+M69/M70*100</f>
        <v>59.6766743648961</v>
      </c>
      <c r="N72" s="72" t="n">
        <f aca="false">+N69/N70*100</f>
        <v>69.8755397510795</v>
      </c>
      <c r="O72" s="72" t="n">
        <f aca="false">+O69/O70*100</f>
        <v>67.6</v>
      </c>
      <c r="P72" s="72" t="n">
        <f aca="false">+P69/P70*100</f>
        <v>72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27.954</v>
      </c>
      <c r="C74" s="55" t="n">
        <v>25521</v>
      </c>
      <c r="D74" s="55" t="n">
        <v>17288</v>
      </c>
      <c r="E74" s="55" t="n">
        <v>4218</v>
      </c>
      <c r="F74" s="55" t="n">
        <v>437</v>
      </c>
      <c r="G74" s="55" t="n">
        <v>1058</v>
      </c>
      <c r="H74" s="55" t="n">
        <v>0</v>
      </c>
      <c r="I74" s="55" t="n">
        <v>53</v>
      </c>
      <c r="J74" s="55" t="n">
        <v>1</v>
      </c>
      <c r="K74" s="55" t="n">
        <v>23055</v>
      </c>
      <c r="L74" s="55" t="n">
        <v>1091</v>
      </c>
      <c r="M74" s="55" t="n">
        <v>1375</v>
      </c>
      <c r="N74" s="56" t="n">
        <v>2466</v>
      </c>
      <c r="O74" s="57" t="n">
        <v>14.3</v>
      </c>
      <c r="P74" s="57" t="n">
        <v>9.7</v>
      </c>
    </row>
    <row r="75" s="58" customFormat="true" ht="20.25" hidden="false" customHeight="false" outlineLevel="0" collapsed="false">
      <c r="A75" s="59" t="s">
        <v>42</v>
      </c>
      <c r="B75" s="60" t="n">
        <v>27.683</v>
      </c>
      <c r="C75" s="61" t="n">
        <v>26078</v>
      </c>
      <c r="D75" s="61" t="n">
        <v>17112</v>
      </c>
      <c r="E75" s="61" t="n">
        <v>3926</v>
      </c>
      <c r="F75" s="61" t="n">
        <v>423</v>
      </c>
      <c r="G75" s="61" t="n">
        <v>1058</v>
      </c>
      <c r="H75" s="61" t="n">
        <v>0</v>
      </c>
      <c r="I75" s="61" t="n">
        <v>53</v>
      </c>
      <c r="J75" s="61" t="n">
        <v>0</v>
      </c>
      <c r="K75" s="61" t="n">
        <v>22573</v>
      </c>
      <c r="L75" s="61" t="n">
        <v>1143</v>
      </c>
      <c r="M75" s="61" t="n">
        <v>2362</v>
      </c>
      <c r="N75" s="62" t="n">
        <v>3505</v>
      </c>
      <c r="O75" s="57" t="n">
        <v>20.5</v>
      </c>
      <c r="P75" s="57" t="n">
        <v>13.4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271000000000001</v>
      </c>
      <c r="C76" s="65" t="n">
        <f aca="false">+C74-C75</f>
        <v>-557</v>
      </c>
      <c r="D76" s="65" t="n">
        <f aca="false">+D74-D75</f>
        <v>176</v>
      </c>
      <c r="E76" s="65" t="n">
        <f aca="false">+E74-E75</f>
        <v>292</v>
      </c>
      <c r="F76" s="65" t="n">
        <f aca="false">+F74-F75</f>
        <v>14</v>
      </c>
      <c r="G76" s="65" t="n">
        <f aca="false">+G74-G75</f>
        <v>0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1</v>
      </c>
      <c r="K76" s="65" t="n">
        <f aca="false">+K74-K75</f>
        <v>482</v>
      </c>
      <c r="L76" s="65" t="n">
        <f aca="false">+L74-L75</f>
        <v>-52</v>
      </c>
      <c r="M76" s="65" t="n">
        <f aca="false">+M74-M75</f>
        <v>-987</v>
      </c>
      <c r="N76" s="66" t="n">
        <f aca="false">+N74-N75</f>
        <v>-1039</v>
      </c>
      <c r="O76" s="66" t="n">
        <f aca="false">+O74-O75</f>
        <v>-6.2</v>
      </c>
      <c r="P76" s="66" t="n">
        <f aca="false">+P74-P75</f>
        <v>-3.7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0.978940143771</v>
      </c>
      <c r="C77" s="71" t="n">
        <f aca="false">+C74/C75*100</f>
        <v>97.8641000076693</v>
      </c>
      <c r="D77" s="71" t="n">
        <f aca="false">+D74/D75*100</f>
        <v>101.028517999065</v>
      </c>
      <c r="E77" s="71" t="n">
        <f aca="false">+E74/E75*100</f>
        <v>107.437595517066</v>
      </c>
      <c r="F77" s="71" t="n">
        <f aca="false">+F74/F75*100</f>
        <v>103.309692671395</v>
      </c>
      <c r="G77" s="71" t="n">
        <f aca="false">+G74/G75*100</f>
        <v>100</v>
      </c>
      <c r="H77" s="71" t="e">
        <f aca="false">+H74/H75*100</f>
        <v>#DIV/0!</v>
      </c>
      <c r="I77" s="71" t="n">
        <f aca="false">+I74/I75*100</f>
        <v>100</v>
      </c>
      <c r="J77" s="71" t="e">
        <f aca="false">+J74/J75*100</f>
        <v>#DIV/0!</v>
      </c>
      <c r="K77" s="71" t="n">
        <f aca="false">+K74/K75*100</f>
        <v>102.13529437824</v>
      </c>
      <c r="L77" s="71" t="n">
        <f aca="false">+L74/L75*100</f>
        <v>95.4505686789151</v>
      </c>
      <c r="M77" s="71" t="n">
        <f aca="false">+M74/M75*100</f>
        <v>58.2133784928027</v>
      </c>
      <c r="N77" s="72" t="n">
        <f aca="false">+N74/N75*100</f>
        <v>70.3566333808845</v>
      </c>
      <c r="O77" s="72" t="n">
        <f aca="false">+O74/O75*100</f>
        <v>69.7560975609756</v>
      </c>
      <c r="P77" s="72" t="n">
        <f aca="false">+P74/P75*100</f>
        <v>72.3880597014925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239.343</v>
      </c>
      <c r="C79" s="55" t="n">
        <v>25977</v>
      </c>
      <c r="D79" s="55" t="n">
        <v>15898</v>
      </c>
      <c r="E79" s="55" t="n">
        <v>4333</v>
      </c>
      <c r="F79" s="55" t="n">
        <v>595</v>
      </c>
      <c r="G79" s="55" t="n">
        <v>1022</v>
      </c>
      <c r="H79" s="55" t="n">
        <v>409</v>
      </c>
      <c r="I79" s="55" t="n">
        <v>36</v>
      </c>
      <c r="J79" s="55" t="n">
        <v>44</v>
      </c>
      <c r="K79" s="55" t="n">
        <v>22339</v>
      </c>
      <c r="L79" s="55" t="n">
        <v>1747</v>
      </c>
      <c r="M79" s="55" t="n">
        <v>1891</v>
      </c>
      <c r="N79" s="56" t="n">
        <v>3638</v>
      </c>
      <c r="O79" s="57" t="n">
        <v>22.9</v>
      </c>
      <c r="P79" s="57" t="n">
        <v>14</v>
      </c>
    </row>
    <row r="80" s="58" customFormat="true" ht="20.25" hidden="false" customHeight="false" outlineLevel="0" collapsed="false">
      <c r="A80" s="59" t="s">
        <v>42</v>
      </c>
      <c r="B80" s="60" t="n">
        <v>237.981</v>
      </c>
      <c r="C80" s="61" t="n">
        <v>26492</v>
      </c>
      <c r="D80" s="61" t="n">
        <v>15584</v>
      </c>
      <c r="E80" s="61" t="n">
        <v>4384</v>
      </c>
      <c r="F80" s="61" t="n">
        <v>582</v>
      </c>
      <c r="G80" s="61" t="n">
        <v>1045</v>
      </c>
      <c r="H80" s="61" t="n">
        <v>446</v>
      </c>
      <c r="I80" s="61" t="n">
        <v>33</v>
      </c>
      <c r="J80" s="61" t="n">
        <v>30</v>
      </c>
      <c r="K80" s="61" t="n">
        <v>22106</v>
      </c>
      <c r="L80" s="61" t="n">
        <v>1679</v>
      </c>
      <c r="M80" s="61" t="n">
        <v>2708</v>
      </c>
      <c r="N80" s="62" t="n">
        <v>4387</v>
      </c>
      <c r="O80" s="57" t="n">
        <v>28.1</v>
      </c>
      <c r="P80" s="57" t="n">
        <v>16.6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1.36199999999999</v>
      </c>
      <c r="C81" s="65" t="n">
        <f aca="false">+C79-C80</f>
        <v>-515</v>
      </c>
      <c r="D81" s="65" t="n">
        <f aca="false">+D79-D80</f>
        <v>314</v>
      </c>
      <c r="E81" s="65" t="n">
        <f aca="false">+E79-E80</f>
        <v>-51</v>
      </c>
      <c r="F81" s="65" t="n">
        <f aca="false">+F79-F80</f>
        <v>13</v>
      </c>
      <c r="G81" s="65" t="n">
        <f aca="false">+G79-G80</f>
        <v>-23</v>
      </c>
      <c r="H81" s="65" t="n">
        <f aca="false">+H79-H80</f>
        <v>-37</v>
      </c>
      <c r="I81" s="65" t="n">
        <f aca="false">+I79-I80</f>
        <v>3</v>
      </c>
      <c r="J81" s="65" t="n">
        <f aca="false">+J79-J80</f>
        <v>14</v>
      </c>
      <c r="K81" s="65" t="n">
        <f aca="false">+K79-K80</f>
        <v>233</v>
      </c>
      <c r="L81" s="65" t="n">
        <f aca="false">+L79-L80</f>
        <v>68</v>
      </c>
      <c r="M81" s="65" t="n">
        <f aca="false">+M79-M80</f>
        <v>-817</v>
      </c>
      <c r="N81" s="66" t="n">
        <f aca="false">+N79-N80</f>
        <v>-749</v>
      </c>
      <c r="O81" s="66" t="n">
        <f aca="false">+O79-O80</f>
        <v>-5.2</v>
      </c>
      <c r="P81" s="66" t="n">
        <f aca="false">+P79-P80</f>
        <v>-2.6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0.572314596543</v>
      </c>
      <c r="C82" s="71" t="n">
        <f aca="false">+C79/C80*100</f>
        <v>98.0560169107655</v>
      </c>
      <c r="D82" s="71" t="n">
        <f aca="false">+D79/D80*100</f>
        <v>102.014887063655</v>
      </c>
      <c r="E82" s="71" t="n">
        <f aca="false">+E79/E80*100</f>
        <v>98.8366788321168</v>
      </c>
      <c r="F82" s="71" t="n">
        <f aca="false">+F79/F80*100</f>
        <v>102.233676975945</v>
      </c>
      <c r="G82" s="71" t="n">
        <f aca="false">+G79/G80*100</f>
        <v>97.799043062201</v>
      </c>
      <c r="H82" s="71" t="n">
        <f aca="false">+H79/H80*100</f>
        <v>91.7040358744395</v>
      </c>
      <c r="I82" s="71" t="n">
        <f aca="false">+I79/I80*100</f>
        <v>109.090909090909</v>
      </c>
      <c r="J82" s="71" t="n">
        <f aca="false">+J79/J80*100</f>
        <v>146.666666666667</v>
      </c>
      <c r="K82" s="71" t="n">
        <f aca="false">+K79/K80*100</f>
        <v>101.054012485298</v>
      </c>
      <c r="L82" s="71" t="n">
        <f aca="false">+L79/L80*100</f>
        <v>104.050029779631</v>
      </c>
      <c r="M82" s="71" t="n">
        <f aca="false">+M79/M80*100</f>
        <v>69.8301329394387</v>
      </c>
      <c r="N82" s="72" t="n">
        <f aca="false">+N79/N80*100</f>
        <v>82.9268292682927</v>
      </c>
      <c r="O82" s="72" t="n">
        <f aca="false">+O79/O80*100</f>
        <v>81.4946619217082</v>
      </c>
      <c r="P82" s="72" t="n">
        <f aca="false">+P79/P80*100</f>
        <v>84.3373493975904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51.476</v>
      </c>
      <c r="C84" s="101" t="n">
        <v>20653</v>
      </c>
      <c r="D84" s="101" t="n">
        <v>13215</v>
      </c>
      <c r="E84" s="101" t="n">
        <v>3300</v>
      </c>
      <c r="F84" s="101" t="n">
        <v>440</v>
      </c>
      <c r="G84" s="101" t="n">
        <v>709</v>
      </c>
      <c r="H84" s="101" t="n">
        <v>44</v>
      </c>
      <c r="I84" s="101" t="n">
        <v>51</v>
      </c>
      <c r="J84" s="101" t="n">
        <v>217</v>
      </c>
      <c r="K84" s="101" t="n">
        <v>17975</v>
      </c>
      <c r="L84" s="101" t="n">
        <v>1589</v>
      </c>
      <c r="M84" s="101" t="n">
        <v>1089</v>
      </c>
      <c r="N84" s="102" t="n">
        <v>2678</v>
      </c>
      <c r="O84" s="57" t="n">
        <v>20.3</v>
      </c>
      <c r="P84" s="57" t="n">
        <v>13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64.686</v>
      </c>
      <c r="C85" s="105" t="n">
        <v>19818</v>
      </c>
      <c r="D85" s="105" t="n">
        <v>12209</v>
      </c>
      <c r="E85" s="105" t="n">
        <v>3199</v>
      </c>
      <c r="F85" s="105" t="n">
        <v>313</v>
      </c>
      <c r="G85" s="105" t="n">
        <v>661</v>
      </c>
      <c r="H85" s="105" t="n">
        <v>9</v>
      </c>
      <c r="I85" s="105" t="n">
        <v>71</v>
      </c>
      <c r="J85" s="105" t="n">
        <v>407</v>
      </c>
      <c r="K85" s="105" t="n">
        <v>16870</v>
      </c>
      <c r="L85" s="105" t="n">
        <v>1347</v>
      </c>
      <c r="M85" s="105" t="n">
        <v>1602</v>
      </c>
      <c r="N85" s="106" t="n">
        <v>2949</v>
      </c>
      <c r="O85" s="57" t="n">
        <v>24.2</v>
      </c>
      <c r="P85" s="57" t="n">
        <v>14.9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13.21</v>
      </c>
      <c r="C86" s="108" t="n">
        <f aca="false">+C84-C85</f>
        <v>835</v>
      </c>
      <c r="D86" s="108" t="n">
        <f aca="false">+D84-D85</f>
        <v>1006</v>
      </c>
      <c r="E86" s="108" t="n">
        <f aca="false">+E84-E85</f>
        <v>101</v>
      </c>
      <c r="F86" s="108" t="n">
        <f aca="false">+F84-F85</f>
        <v>127</v>
      </c>
      <c r="G86" s="108" t="n">
        <f aca="false">+G84-G85</f>
        <v>48</v>
      </c>
      <c r="H86" s="108" t="n">
        <f aca="false">+H84-H85</f>
        <v>35</v>
      </c>
      <c r="I86" s="108" t="n">
        <f aca="false">+I84-I85</f>
        <v>-20</v>
      </c>
      <c r="J86" s="108" t="n">
        <f aca="false">+J84-J85</f>
        <v>-190</v>
      </c>
      <c r="K86" s="108" t="n">
        <f aca="false">+K84-K85</f>
        <v>1105</v>
      </c>
      <c r="L86" s="108" t="n">
        <f aca="false">+L84-L85</f>
        <v>242</v>
      </c>
      <c r="M86" s="108" t="n">
        <f aca="false">+M84-M85</f>
        <v>-513</v>
      </c>
      <c r="N86" s="109" t="n">
        <f aca="false">+N84-N85</f>
        <v>-271</v>
      </c>
      <c r="O86" s="66" t="n">
        <f aca="false">+O84-O85</f>
        <v>-3.9</v>
      </c>
      <c r="P86" s="66" t="n">
        <f aca="false">+P84-P85</f>
        <v>-1.9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79.5782704139999</v>
      </c>
      <c r="C87" s="112" t="n">
        <f aca="false">+C84/C85*100</f>
        <v>104.213341406802</v>
      </c>
      <c r="D87" s="112" t="n">
        <f aca="false">+D84/D85*100</f>
        <v>108.239823081333</v>
      </c>
      <c r="E87" s="112" t="n">
        <f aca="false">+E84/E85*100</f>
        <v>103.157236636449</v>
      </c>
      <c r="F87" s="112" t="n">
        <f aca="false">+F84/F85*100</f>
        <v>140.575079872204</v>
      </c>
      <c r="G87" s="112" t="n">
        <f aca="false">+G84/G85*100</f>
        <v>107.261724659607</v>
      </c>
      <c r="H87" s="112" t="n">
        <f aca="false">+H84/H85*100</f>
        <v>488.888888888889</v>
      </c>
      <c r="I87" s="112" t="n">
        <f aca="false">+I84/I85*100</f>
        <v>71.830985915493</v>
      </c>
      <c r="J87" s="112" t="n">
        <f aca="false">+J84/J85*100</f>
        <v>53.3169533169533</v>
      </c>
      <c r="K87" s="112" t="n">
        <f aca="false">+K84/K85*100</f>
        <v>106.550088915234</v>
      </c>
      <c r="L87" s="112" t="n">
        <f aca="false">+L84/L85*100</f>
        <v>117.96585003712</v>
      </c>
      <c r="M87" s="112" t="n">
        <f aca="false">+M84/M85*100</f>
        <v>67.9775280898876</v>
      </c>
      <c r="N87" s="113" t="n">
        <f aca="false">+N84/N85*100</f>
        <v>90.8104442183791</v>
      </c>
      <c r="O87" s="72" t="n">
        <f aca="false">+O84/O85*100</f>
        <v>83.8842975206612</v>
      </c>
      <c r="P87" s="72" t="n">
        <f aca="false">+P84/P85*100</f>
        <v>87.248322147651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768.52</v>
      </c>
      <c r="C89" s="55" t="n">
        <v>18162</v>
      </c>
      <c r="D89" s="55" t="n">
        <v>13359</v>
      </c>
      <c r="E89" s="55" t="n">
        <v>2939</v>
      </c>
      <c r="F89" s="55" t="n">
        <v>188</v>
      </c>
      <c r="G89" s="55" t="n">
        <v>54</v>
      </c>
      <c r="H89" s="55" t="n">
        <v>82</v>
      </c>
      <c r="I89" s="55" t="n">
        <v>38</v>
      </c>
      <c r="J89" s="55" t="n">
        <v>44</v>
      </c>
      <c r="K89" s="55" t="n">
        <v>16704</v>
      </c>
      <c r="L89" s="55" t="n">
        <v>642</v>
      </c>
      <c r="M89" s="55" t="n">
        <v>816</v>
      </c>
      <c r="N89" s="56" t="n">
        <v>1458</v>
      </c>
      <c r="O89" s="57" t="n">
        <v>10.9</v>
      </c>
      <c r="P89" s="57" t="n">
        <v>8</v>
      </c>
    </row>
    <row r="90" s="58" customFormat="true" ht="20.25" hidden="false" customHeight="false" outlineLevel="0" collapsed="false">
      <c r="A90" s="59" t="s">
        <v>42</v>
      </c>
      <c r="B90" s="114" t="n">
        <v>757.735</v>
      </c>
      <c r="C90" s="115" t="n">
        <v>18635</v>
      </c>
      <c r="D90" s="115" t="n">
        <v>13036</v>
      </c>
      <c r="E90" s="115" t="n">
        <v>2983</v>
      </c>
      <c r="F90" s="115" t="n">
        <v>187</v>
      </c>
      <c r="G90" s="115" t="n">
        <v>54</v>
      </c>
      <c r="H90" s="115" t="n">
        <v>97</v>
      </c>
      <c r="I90" s="115" t="n">
        <v>37</v>
      </c>
      <c r="J90" s="115" t="n">
        <v>51</v>
      </c>
      <c r="K90" s="115" t="n">
        <v>16445</v>
      </c>
      <c r="L90" s="115" t="n">
        <v>768</v>
      </c>
      <c r="M90" s="115" t="n">
        <v>1422</v>
      </c>
      <c r="N90" s="116" t="n">
        <v>2190</v>
      </c>
      <c r="O90" s="57" t="n">
        <v>16.8</v>
      </c>
      <c r="P90" s="57" t="n">
        <v>11.8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10.785</v>
      </c>
      <c r="C91" s="65" t="n">
        <f aca="false">+C89-C90</f>
        <v>-473</v>
      </c>
      <c r="D91" s="65" t="n">
        <f aca="false">+D89-D90</f>
        <v>323</v>
      </c>
      <c r="E91" s="65" t="n">
        <f aca="false">+E89-E90</f>
        <v>-44</v>
      </c>
      <c r="F91" s="65" t="n">
        <f aca="false">+F89-F90</f>
        <v>1</v>
      </c>
      <c r="G91" s="65" t="n">
        <f aca="false">+G89-G90</f>
        <v>0</v>
      </c>
      <c r="H91" s="65" t="n">
        <f aca="false">+H89-H90</f>
        <v>-15</v>
      </c>
      <c r="I91" s="65" t="n">
        <f aca="false">+I89-I90</f>
        <v>1</v>
      </c>
      <c r="J91" s="65" t="n">
        <f aca="false">+J89-J90</f>
        <v>-7</v>
      </c>
      <c r="K91" s="65" t="n">
        <f aca="false">+K89-K90</f>
        <v>259</v>
      </c>
      <c r="L91" s="65" t="n">
        <f aca="false">+L89-L90</f>
        <v>-126</v>
      </c>
      <c r="M91" s="65" t="n">
        <f aca="false">+M89-M90</f>
        <v>-606</v>
      </c>
      <c r="N91" s="66" t="n">
        <f aca="false">+N89-N90</f>
        <v>-732</v>
      </c>
      <c r="O91" s="66" t="n">
        <f aca="false">+O89-O90</f>
        <v>-5.9</v>
      </c>
      <c r="P91" s="66" t="n">
        <f aca="false">+P89-P90</f>
        <v>-3.8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423320817964</v>
      </c>
      <c r="C92" s="71" t="n">
        <f aca="false">+C89/C90*100</f>
        <v>97.4617654950362</v>
      </c>
      <c r="D92" s="71" t="n">
        <f aca="false">+D89/D90*100</f>
        <v>102.477753912243</v>
      </c>
      <c r="E92" s="71" t="n">
        <f aca="false">+E89/E90*100</f>
        <v>98.524974857526</v>
      </c>
      <c r="F92" s="71" t="n">
        <f aca="false">+F89/F90*100</f>
        <v>100.534759358289</v>
      </c>
      <c r="G92" s="71" t="n">
        <f aca="false">+G89/G90*100</f>
        <v>100</v>
      </c>
      <c r="H92" s="71" t="n">
        <f aca="false">+H89/H90*100</f>
        <v>84.5360824742268</v>
      </c>
      <c r="I92" s="71" t="n">
        <f aca="false">+I89/I90*100</f>
        <v>102.702702702703</v>
      </c>
      <c r="J92" s="71" t="n">
        <f aca="false">+J89/J90*100</f>
        <v>86.2745098039216</v>
      </c>
      <c r="K92" s="71" t="n">
        <f aca="false">+K89/K90*100</f>
        <v>101.574946792338</v>
      </c>
      <c r="L92" s="71" t="n">
        <f aca="false">+L89/L90*100</f>
        <v>83.59375</v>
      </c>
      <c r="M92" s="71" t="n">
        <f aca="false">+M89/M90*100</f>
        <v>57.3839662447257</v>
      </c>
      <c r="N92" s="72" t="n">
        <f aca="false">+N89/N90*100</f>
        <v>66.5753424657534</v>
      </c>
      <c r="O92" s="72" t="n">
        <f aca="false">+O89/O90*100</f>
        <v>64.8809523809524</v>
      </c>
      <c r="P92" s="72" t="n">
        <f aca="false">+P89/P90*100</f>
        <v>67.796610169491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95.777</v>
      </c>
      <c r="C94" s="55" t="n">
        <v>21739</v>
      </c>
      <c r="D94" s="55" t="n">
        <v>14747</v>
      </c>
      <c r="E94" s="55" t="n">
        <v>3405</v>
      </c>
      <c r="F94" s="55" t="n">
        <v>1157</v>
      </c>
      <c r="G94" s="55" t="n">
        <v>7</v>
      </c>
      <c r="H94" s="55" t="n">
        <v>68</v>
      </c>
      <c r="I94" s="55" t="n">
        <v>249</v>
      </c>
      <c r="J94" s="55" t="n">
        <v>212</v>
      </c>
      <c r="K94" s="55" t="n">
        <v>19846</v>
      </c>
      <c r="L94" s="55" t="n">
        <v>1028</v>
      </c>
      <c r="M94" s="55" t="n">
        <v>865</v>
      </c>
      <c r="N94" s="56" t="n">
        <v>1894</v>
      </c>
      <c r="O94" s="57" t="n">
        <v>12.8</v>
      </c>
      <c r="P94" s="57" t="n">
        <v>8.7</v>
      </c>
    </row>
    <row r="95" s="58" customFormat="true" ht="20.25" hidden="false" customHeight="false" outlineLevel="0" collapsed="false">
      <c r="A95" s="59" t="s">
        <v>42</v>
      </c>
      <c r="B95" s="114" t="n">
        <v>195.341</v>
      </c>
      <c r="C95" s="115" t="n">
        <v>22617</v>
      </c>
      <c r="D95" s="115" t="n">
        <v>14514</v>
      </c>
      <c r="E95" s="115" t="n">
        <v>3575</v>
      </c>
      <c r="F95" s="115" t="n">
        <v>1181</v>
      </c>
      <c r="G95" s="115" t="n">
        <v>1</v>
      </c>
      <c r="H95" s="115" t="n">
        <v>4</v>
      </c>
      <c r="I95" s="115" t="n">
        <v>406</v>
      </c>
      <c r="J95" s="115" t="n">
        <v>381</v>
      </c>
      <c r="K95" s="115" t="n">
        <v>20062</v>
      </c>
      <c r="L95" s="115" t="n">
        <v>1020</v>
      </c>
      <c r="M95" s="115" t="n">
        <v>1534</v>
      </c>
      <c r="N95" s="116" t="n">
        <v>2555</v>
      </c>
      <c r="O95" s="57" t="n">
        <v>17.6</v>
      </c>
      <c r="P95" s="57" t="n">
        <v>11.3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435999999999979</v>
      </c>
      <c r="C96" s="65" t="n">
        <f aca="false">+C94-C95</f>
        <v>-878</v>
      </c>
      <c r="D96" s="65" t="n">
        <f aca="false">+D94-D95</f>
        <v>233</v>
      </c>
      <c r="E96" s="65" t="n">
        <f aca="false">+E94-E95</f>
        <v>-170</v>
      </c>
      <c r="F96" s="65" t="n">
        <f aca="false">+F94-F95</f>
        <v>-24</v>
      </c>
      <c r="G96" s="65" t="n">
        <f aca="false">+G94-G95</f>
        <v>6</v>
      </c>
      <c r="H96" s="65" t="n">
        <f aca="false">+H94-H95</f>
        <v>64</v>
      </c>
      <c r="I96" s="65" t="n">
        <f aca="false">+I94-I95</f>
        <v>-157</v>
      </c>
      <c r="J96" s="65" t="n">
        <f aca="false">+J94-J95</f>
        <v>-169</v>
      </c>
      <c r="K96" s="65" t="n">
        <f aca="false">+K94-K95</f>
        <v>-216</v>
      </c>
      <c r="L96" s="65" t="n">
        <f aca="false">+L94-L95</f>
        <v>8</v>
      </c>
      <c r="M96" s="65" t="n">
        <f aca="false">+M94-M95</f>
        <v>-669</v>
      </c>
      <c r="N96" s="66" t="n">
        <f aca="false">+N94-N95</f>
        <v>-661</v>
      </c>
      <c r="O96" s="66" t="n">
        <f aca="false">+O94-O95</f>
        <v>-4.8</v>
      </c>
      <c r="P96" s="66" t="n">
        <f aca="false">+P94-P95</f>
        <v>-2.6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223199430739</v>
      </c>
      <c r="C97" s="71" t="n">
        <f aca="false">+C94/C95*100</f>
        <v>96.1179643630897</v>
      </c>
      <c r="D97" s="71" t="n">
        <f aca="false">+D94/D95*100</f>
        <v>101.60534656194</v>
      </c>
      <c r="E97" s="71" t="n">
        <f aca="false">+E94/E95*100</f>
        <v>95.2447552447552</v>
      </c>
      <c r="F97" s="71" t="n">
        <f aca="false">+F94/F95*100</f>
        <v>97.9678238780694</v>
      </c>
      <c r="G97" s="71" t="n">
        <f aca="false">+G94/G95*100</f>
        <v>700</v>
      </c>
      <c r="H97" s="71" t="n">
        <f aca="false">+H94/H95*100</f>
        <v>1700</v>
      </c>
      <c r="I97" s="71" t="n">
        <f aca="false">+I94/I95*100</f>
        <v>61.3300492610837</v>
      </c>
      <c r="J97" s="71" t="n">
        <f aca="false">+J94/J95*100</f>
        <v>55.6430446194226</v>
      </c>
      <c r="K97" s="71" t="n">
        <f aca="false">+K94/K95*100</f>
        <v>98.9233376532748</v>
      </c>
      <c r="L97" s="71" t="n">
        <f aca="false">+L94/L95*100</f>
        <v>100.78431372549</v>
      </c>
      <c r="M97" s="71" t="n">
        <f aca="false">+M94/M95*100</f>
        <v>56.3885267275098</v>
      </c>
      <c r="N97" s="72" t="n">
        <f aca="false">+N94/N95*100</f>
        <v>74.1291585127202</v>
      </c>
      <c r="O97" s="72" t="n">
        <f aca="false">+O94/O95*100</f>
        <v>72.7272727272727</v>
      </c>
      <c r="P97" s="72" t="n">
        <f aca="false">+P94/P95*100</f>
        <v>76.9911504424779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20.538</v>
      </c>
      <c r="C99" s="55" t="n">
        <v>21050</v>
      </c>
      <c r="D99" s="55" t="n">
        <v>14140</v>
      </c>
      <c r="E99" s="55" t="n">
        <v>3363</v>
      </c>
      <c r="F99" s="55" t="n">
        <v>482</v>
      </c>
      <c r="G99" s="55" t="n">
        <v>68</v>
      </c>
      <c r="H99" s="55" t="n">
        <v>29</v>
      </c>
      <c r="I99" s="55" t="n">
        <v>37</v>
      </c>
      <c r="J99" s="55" t="n">
        <v>534</v>
      </c>
      <c r="K99" s="55" t="n">
        <v>18653</v>
      </c>
      <c r="L99" s="55" t="n">
        <v>1321</v>
      </c>
      <c r="M99" s="55" t="n">
        <v>1077</v>
      </c>
      <c r="N99" s="56" t="n">
        <v>2398</v>
      </c>
      <c r="O99" s="57" t="n">
        <v>17</v>
      </c>
      <c r="P99" s="57" t="n">
        <v>11.4</v>
      </c>
    </row>
    <row r="100" s="58" customFormat="true" ht="20.25" hidden="false" customHeight="false" outlineLevel="0" collapsed="false">
      <c r="A100" s="59" t="s">
        <v>42</v>
      </c>
      <c r="B100" s="114" t="n">
        <v>230.899</v>
      </c>
      <c r="C100" s="115" t="n">
        <v>21539</v>
      </c>
      <c r="D100" s="115" t="n">
        <v>14092</v>
      </c>
      <c r="E100" s="115" t="n">
        <v>3294</v>
      </c>
      <c r="F100" s="115" t="n">
        <v>477</v>
      </c>
      <c r="G100" s="115" t="n">
        <v>65</v>
      </c>
      <c r="H100" s="115" t="n">
        <v>14</v>
      </c>
      <c r="I100" s="115" t="n">
        <v>43</v>
      </c>
      <c r="J100" s="115" t="n">
        <v>463</v>
      </c>
      <c r="K100" s="115" t="n">
        <v>18448</v>
      </c>
      <c r="L100" s="115" t="n">
        <v>1379</v>
      </c>
      <c r="M100" s="115" t="n">
        <v>1712</v>
      </c>
      <c r="N100" s="116" t="n">
        <v>3091</v>
      </c>
      <c r="O100" s="57" t="n">
        <v>21.9</v>
      </c>
      <c r="P100" s="57" t="n">
        <v>14.4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10.361</v>
      </c>
      <c r="C101" s="65" t="n">
        <f aca="false">+C99-C100</f>
        <v>-489</v>
      </c>
      <c r="D101" s="65" t="n">
        <f aca="false">+D99-D100</f>
        <v>48</v>
      </c>
      <c r="E101" s="65" t="n">
        <f aca="false">+E99-E100</f>
        <v>69</v>
      </c>
      <c r="F101" s="65" t="n">
        <f aca="false">+F99-F100</f>
        <v>5</v>
      </c>
      <c r="G101" s="65" t="n">
        <f aca="false">+G99-G100</f>
        <v>3</v>
      </c>
      <c r="H101" s="65" t="n">
        <f aca="false">+H99-H100</f>
        <v>15</v>
      </c>
      <c r="I101" s="65" t="n">
        <f aca="false">+I99-I100</f>
        <v>-6</v>
      </c>
      <c r="J101" s="65" t="n">
        <f aca="false">+J99-J100</f>
        <v>71</v>
      </c>
      <c r="K101" s="65" t="n">
        <f aca="false">+K99-K100</f>
        <v>205</v>
      </c>
      <c r="L101" s="65" t="n">
        <f aca="false">+L99-L100</f>
        <v>-58</v>
      </c>
      <c r="M101" s="65" t="n">
        <f aca="false">+M99-M100</f>
        <v>-635</v>
      </c>
      <c r="N101" s="66" t="n">
        <f aca="false">+N99-N100</f>
        <v>-693</v>
      </c>
      <c r="O101" s="66" t="n">
        <f aca="false">+O99-O100</f>
        <v>-4.9</v>
      </c>
      <c r="P101" s="66" t="n">
        <f aca="false">+P99-P100</f>
        <v>-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5.5127566598383</v>
      </c>
      <c r="C102" s="71" t="n">
        <f aca="false">+C99/C100*100</f>
        <v>97.7296996146525</v>
      </c>
      <c r="D102" s="71" t="n">
        <f aca="false">+D99/D100*100</f>
        <v>100.340618790803</v>
      </c>
      <c r="E102" s="71" t="n">
        <f aca="false">+E99/E100*100</f>
        <v>102.094717668488</v>
      </c>
      <c r="F102" s="71" t="n">
        <f aca="false">+F99/F100*100</f>
        <v>101.04821802935</v>
      </c>
      <c r="G102" s="71" t="n">
        <f aca="false">+G99/G100*100</f>
        <v>104.615384615385</v>
      </c>
      <c r="H102" s="71" t="n">
        <f aca="false">+H99/H100*100</f>
        <v>207.142857142857</v>
      </c>
      <c r="I102" s="71" t="n">
        <f aca="false">+I99/I100*100</f>
        <v>86.046511627907</v>
      </c>
      <c r="J102" s="71" t="n">
        <f aca="false">+J99/J100*100</f>
        <v>115.334773218143</v>
      </c>
      <c r="K102" s="71" t="n">
        <f aca="false">+K99/K100*100</f>
        <v>101.111231569818</v>
      </c>
      <c r="L102" s="71" t="n">
        <f aca="false">+L99/L100*100</f>
        <v>95.794053662074</v>
      </c>
      <c r="M102" s="71" t="n">
        <f aca="false">+M99/M100*100</f>
        <v>62.9088785046729</v>
      </c>
      <c r="N102" s="72" t="n">
        <f aca="false">+N99/N100*100</f>
        <v>77.5800711743772</v>
      </c>
      <c r="O102" s="72" t="n">
        <f aca="false">+O99/O100*100</f>
        <v>77.6255707762557</v>
      </c>
      <c r="P102" s="72" t="n">
        <f aca="false">+P99/P100*100</f>
        <v>79.1666666666667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46.51</v>
      </c>
      <c r="C109" s="55" t="n">
        <v>22332</v>
      </c>
      <c r="D109" s="55" t="n">
        <v>13716</v>
      </c>
      <c r="E109" s="55" t="n">
        <v>3386</v>
      </c>
      <c r="F109" s="55" t="n">
        <v>697</v>
      </c>
      <c r="G109" s="55" t="n">
        <v>753</v>
      </c>
      <c r="H109" s="55" t="n">
        <v>126</v>
      </c>
      <c r="I109" s="55" t="n">
        <v>73</v>
      </c>
      <c r="J109" s="55" t="n">
        <v>1480</v>
      </c>
      <c r="K109" s="55" t="n">
        <v>20230</v>
      </c>
      <c r="L109" s="55" t="n">
        <v>1012</v>
      </c>
      <c r="M109" s="55" t="n">
        <v>1089</v>
      </c>
      <c r="N109" s="56" t="n">
        <v>2102</v>
      </c>
      <c r="O109" s="57" t="n">
        <v>15.3</v>
      </c>
      <c r="P109" s="57" t="n">
        <v>9.4</v>
      </c>
    </row>
    <row r="110" s="58" customFormat="true" ht="20.25" hidden="false" customHeight="false" outlineLevel="0" collapsed="false">
      <c r="A110" s="59" t="s">
        <v>42</v>
      </c>
      <c r="B110" s="114" t="n">
        <v>171.152</v>
      </c>
      <c r="C110" s="115" t="n">
        <v>22237</v>
      </c>
      <c r="D110" s="115" t="n">
        <v>12982</v>
      </c>
      <c r="E110" s="115" t="n">
        <v>3344</v>
      </c>
      <c r="F110" s="115" t="n">
        <v>578</v>
      </c>
      <c r="G110" s="115" t="n">
        <v>712</v>
      </c>
      <c r="H110" s="115" t="n">
        <v>144</v>
      </c>
      <c r="I110" s="115" t="n">
        <v>71</v>
      </c>
      <c r="J110" s="115" t="n">
        <v>1680</v>
      </c>
      <c r="K110" s="115" t="n">
        <v>19510</v>
      </c>
      <c r="L110" s="115" t="n">
        <v>998</v>
      </c>
      <c r="M110" s="115" t="n">
        <v>1729</v>
      </c>
      <c r="N110" s="116" t="n">
        <v>2727</v>
      </c>
      <c r="O110" s="57" t="n">
        <v>21</v>
      </c>
      <c r="P110" s="57" t="n">
        <v>12.3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-24.642</v>
      </c>
      <c r="C111" s="65" t="n">
        <f aca="false">+C109-C110</f>
        <v>95</v>
      </c>
      <c r="D111" s="65" t="n">
        <f aca="false">+D109-D110</f>
        <v>734</v>
      </c>
      <c r="E111" s="65" t="n">
        <f aca="false">+E109-E110</f>
        <v>42</v>
      </c>
      <c r="F111" s="65" t="n">
        <f aca="false">+F109-F110</f>
        <v>119</v>
      </c>
      <c r="G111" s="65" t="n">
        <f aca="false">+G109-G110</f>
        <v>41</v>
      </c>
      <c r="H111" s="65" t="n">
        <f aca="false">+H109-H110</f>
        <v>-18</v>
      </c>
      <c r="I111" s="65" t="n">
        <f aca="false">+I109-I110</f>
        <v>2</v>
      </c>
      <c r="J111" s="65" t="n">
        <f aca="false">+J109-J110</f>
        <v>-200</v>
      </c>
      <c r="K111" s="65" t="n">
        <f aca="false">+K109-K110</f>
        <v>720</v>
      </c>
      <c r="L111" s="65" t="n">
        <f aca="false">+L109-L110</f>
        <v>14</v>
      </c>
      <c r="M111" s="65" t="n">
        <f aca="false">+M109-M110</f>
        <v>-640</v>
      </c>
      <c r="N111" s="66" t="n">
        <f aca="false">+N109-N110</f>
        <v>-625</v>
      </c>
      <c r="O111" s="66" t="n">
        <f aca="false">+O109-O110</f>
        <v>-5.7</v>
      </c>
      <c r="P111" s="66" t="n">
        <f aca="false">+P109-P110</f>
        <v>-2.9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85.6022716649528</v>
      </c>
      <c r="C112" s="71" t="n">
        <f aca="false">+C109/C110*100</f>
        <v>100.427215901426</v>
      </c>
      <c r="D112" s="71" t="n">
        <f aca="false">+D109/D110*100</f>
        <v>105.653982437221</v>
      </c>
      <c r="E112" s="71" t="n">
        <f aca="false">+E109/E110*100</f>
        <v>101.255980861244</v>
      </c>
      <c r="F112" s="71" t="n">
        <f aca="false">+F109/F110*100</f>
        <v>120.588235294118</v>
      </c>
      <c r="G112" s="71" t="n">
        <f aca="false">+G109/G110*100</f>
        <v>105.758426966292</v>
      </c>
      <c r="H112" s="71" t="n">
        <f aca="false">+H109/H110*100</f>
        <v>87.5</v>
      </c>
      <c r="I112" s="71" t="n">
        <f aca="false">+I109/I110*100</f>
        <v>102.816901408451</v>
      </c>
      <c r="J112" s="71" t="n">
        <f aca="false">+J109/J110*100</f>
        <v>88.0952380952381</v>
      </c>
      <c r="K112" s="71" t="n">
        <f aca="false">+K109/K110*100</f>
        <v>103.690415171707</v>
      </c>
      <c r="L112" s="71" t="n">
        <f aca="false">+L109/L110*100</f>
        <v>101.402805611222</v>
      </c>
      <c r="M112" s="71" t="n">
        <f aca="false">+M109/M110*100</f>
        <v>62.9843840370156</v>
      </c>
      <c r="N112" s="72" t="n">
        <f aca="false">+N109/N110*100</f>
        <v>77.0810414374771</v>
      </c>
      <c r="O112" s="72" t="n">
        <f aca="false">+O109/O110*100</f>
        <v>72.8571428571429</v>
      </c>
      <c r="P112" s="72" t="n">
        <f aca="false">+P109/P110*100</f>
        <v>76.4227642276423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94.38</v>
      </c>
      <c r="C119" s="55" t="n">
        <v>23419</v>
      </c>
      <c r="D119" s="55" t="n">
        <v>16492</v>
      </c>
      <c r="E119" s="55" t="n">
        <v>4026</v>
      </c>
      <c r="F119" s="55" t="n">
        <v>560</v>
      </c>
      <c r="G119" s="55" t="n">
        <v>0</v>
      </c>
      <c r="H119" s="55" t="n">
        <v>0</v>
      </c>
      <c r="I119" s="55" t="n">
        <v>11</v>
      </c>
      <c r="J119" s="55" t="n">
        <v>5</v>
      </c>
      <c r="K119" s="55" t="n">
        <v>21094</v>
      </c>
      <c r="L119" s="55" t="n">
        <v>1148</v>
      </c>
      <c r="M119" s="55" t="n">
        <v>1177</v>
      </c>
      <c r="N119" s="56" t="n">
        <v>2325</v>
      </c>
      <c r="O119" s="57" t="n">
        <v>14.1</v>
      </c>
      <c r="P119" s="57" t="n">
        <v>9.9</v>
      </c>
    </row>
    <row r="120" s="58" customFormat="true" ht="20.25" hidden="false" customHeight="false" outlineLevel="0" collapsed="false">
      <c r="A120" s="59" t="s">
        <v>42</v>
      </c>
      <c r="B120" s="114" t="n">
        <v>91.944</v>
      </c>
      <c r="C120" s="115" t="n">
        <v>24411</v>
      </c>
      <c r="D120" s="115" t="n">
        <v>16110</v>
      </c>
      <c r="E120" s="115" t="n">
        <v>4338</v>
      </c>
      <c r="F120" s="115" t="n">
        <v>578</v>
      </c>
      <c r="G120" s="115" t="n">
        <v>0</v>
      </c>
      <c r="H120" s="115" t="n">
        <v>0</v>
      </c>
      <c r="I120" s="115" t="n">
        <v>0</v>
      </c>
      <c r="J120" s="115" t="n">
        <v>1</v>
      </c>
      <c r="K120" s="115" t="n">
        <v>21027</v>
      </c>
      <c r="L120" s="115" t="n">
        <v>1416</v>
      </c>
      <c r="M120" s="115" t="n">
        <v>1968</v>
      </c>
      <c r="N120" s="116" t="n">
        <v>3384</v>
      </c>
      <c r="O120" s="57" t="n">
        <v>21</v>
      </c>
      <c r="P120" s="57" t="n">
        <v>13.9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2.43599999999999</v>
      </c>
      <c r="C121" s="65" t="n">
        <f aca="false">+C119-C120</f>
        <v>-992</v>
      </c>
      <c r="D121" s="65" t="n">
        <f aca="false">+D119-D120</f>
        <v>382</v>
      </c>
      <c r="E121" s="65" t="n">
        <f aca="false">+E119-E120</f>
        <v>-312</v>
      </c>
      <c r="F121" s="65" t="n">
        <f aca="false">+F119-F120</f>
        <v>-18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11</v>
      </c>
      <c r="J121" s="65" t="n">
        <f aca="false">+J119-J120</f>
        <v>4</v>
      </c>
      <c r="K121" s="65" t="n">
        <f aca="false">+K119-K120</f>
        <v>67</v>
      </c>
      <c r="L121" s="65" t="n">
        <f aca="false">+L119-L120</f>
        <v>-268</v>
      </c>
      <c r="M121" s="65" t="n">
        <f aca="false">+M119-M120</f>
        <v>-791</v>
      </c>
      <c r="N121" s="66" t="n">
        <f aca="false">+N119-N120</f>
        <v>-1059</v>
      </c>
      <c r="O121" s="66" t="n">
        <f aca="false">+O119-O120</f>
        <v>-6.9</v>
      </c>
      <c r="P121" s="66" t="n">
        <f aca="false">+P119-P120</f>
        <v>-4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2.649438788828</v>
      </c>
      <c r="C122" s="71" t="n">
        <f aca="false">+C119/C120*100</f>
        <v>95.9362582442342</v>
      </c>
      <c r="D122" s="71" t="n">
        <f aca="false">+D119/D120*100</f>
        <v>102.371198013656</v>
      </c>
      <c r="E122" s="71" t="n">
        <f aca="false">+E119/E120*100</f>
        <v>92.8077455048409</v>
      </c>
      <c r="F122" s="71" t="n">
        <f aca="false">+F119/F120*100</f>
        <v>96.8858131487889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500</v>
      </c>
      <c r="K122" s="71" t="n">
        <f aca="false">+K119/K120*100</f>
        <v>100.318637941694</v>
      </c>
      <c r="L122" s="71" t="n">
        <f aca="false">+L119/L120*100</f>
        <v>81.0734463276836</v>
      </c>
      <c r="M122" s="71" t="n">
        <f aca="false">+M119/M120*100</f>
        <v>59.8069105691057</v>
      </c>
      <c r="N122" s="72" t="n">
        <f aca="false">+N119/N120*100</f>
        <v>68.7056737588653</v>
      </c>
      <c r="O122" s="72" t="n">
        <f aca="false">+O119/O120*100</f>
        <v>67.1428571428571</v>
      </c>
      <c r="P122" s="72" t="n">
        <f aca="false">+P119/P120*100</f>
        <v>71.2230215827338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C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7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9415.381</v>
      </c>
      <c r="C14" s="55" t="n">
        <v>24328</v>
      </c>
      <c r="D14" s="55" t="n">
        <v>16213</v>
      </c>
      <c r="E14" s="55" t="n">
        <v>3953</v>
      </c>
      <c r="F14" s="55" t="n">
        <v>551</v>
      </c>
      <c r="G14" s="55" t="n">
        <v>315</v>
      </c>
      <c r="H14" s="55" t="n">
        <v>377</v>
      </c>
      <c r="I14" s="55" t="n">
        <v>19</v>
      </c>
      <c r="J14" s="55" t="n">
        <v>60</v>
      </c>
      <c r="K14" s="55" t="n">
        <v>21489</v>
      </c>
      <c r="L14" s="55" t="n">
        <v>1272</v>
      </c>
      <c r="M14" s="55" t="n">
        <v>1566</v>
      </c>
      <c r="N14" s="56" t="n">
        <v>2839</v>
      </c>
      <c r="O14" s="57" t="n">
        <v>17.5</v>
      </c>
      <c r="P14" s="57" t="n">
        <v>11.7</v>
      </c>
    </row>
    <row r="15" s="58" customFormat="true" ht="20.25" hidden="false" customHeight="false" outlineLevel="0" collapsed="false">
      <c r="A15" s="59" t="s">
        <v>42</v>
      </c>
      <c r="B15" s="60" t="n">
        <v>9437.212</v>
      </c>
      <c r="C15" s="61" t="n">
        <v>25096</v>
      </c>
      <c r="D15" s="61" t="n">
        <v>15886</v>
      </c>
      <c r="E15" s="61" t="n">
        <v>4011</v>
      </c>
      <c r="F15" s="61" t="n">
        <v>543</v>
      </c>
      <c r="G15" s="61" t="n">
        <v>312</v>
      </c>
      <c r="H15" s="61" t="n">
        <v>408</v>
      </c>
      <c r="I15" s="61" t="n">
        <v>22</v>
      </c>
      <c r="J15" s="61" t="n">
        <v>72</v>
      </c>
      <c r="K15" s="61" t="n">
        <v>21257</v>
      </c>
      <c r="L15" s="61" t="n">
        <v>1359</v>
      </c>
      <c r="M15" s="61" t="n">
        <v>2479</v>
      </c>
      <c r="N15" s="62" t="n">
        <v>3839</v>
      </c>
      <c r="O15" s="57" t="n">
        <v>24.2</v>
      </c>
      <c r="P15" s="57" t="n">
        <v>15.3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21.8310000000001</v>
      </c>
      <c r="C16" s="65" t="n">
        <f aca="false">+C14-C15</f>
        <v>-768</v>
      </c>
      <c r="D16" s="65" t="n">
        <f aca="false">+D14-D15</f>
        <v>327</v>
      </c>
      <c r="E16" s="65" t="n">
        <f aca="false">+E14-E15</f>
        <v>-58</v>
      </c>
      <c r="F16" s="65" t="n">
        <f aca="false">+F14-F15</f>
        <v>8</v>
      </c>
      <c r="G16" s="65" t="n">
        <f aca="false">+G14-G15</f>
        <v>3</v>
      </c>
      <c r="H16" s="65" t="n">
        <f aca="false">+H14-H15</f>
        <v>-31</v>
      </c>
      <c r="I16" s="65" t="n">
        <f aca="false">+I14-I15</f>
        <v>-3</v>
      </c>
      <c r="J16" s="65" t="n">
        <f aca="false">+J14-J15</f>
        <v>-12</v>
      </c>
      <c r="K16" s="65" t="n">
        <f aca="false">+K14-K15</f>
        <v>232</v>
      </c>
      <c r="L16" s="65" t="n">
        <f aca="false">+L14-L15</f>
        <v>-87</v>
      </c>
      <c r="M16" s="65" t="n">
        <f aca="false">+M14-M15</f>
        <v>-913</v>
      </c>
      <c r="N16" s="66" t="n">
        <f aca="false">+N14-N15</f>
        <v>-1000</v>
      </c>
      <c r="O16" s="66" t="n">
        <f aca="false">+O14-O15</f>
        <v>-6.7</v>
      </c>
      <c r="P16" s="66" t="n">
        <f aca="false">+P14-P15</f>
        <v>-3.6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7686710863336</v>
      </c>
      <c r="C17" s="71" t="n">
        <f aca="false">+C14/C15*100</f>
        <v>96.9397513547976</v>
      </c>
      <c r="D17" s="71" t="n">
        <f aca="false">+D14/D15*100</f>
        <v>102.058416215536</v>
      </c>
      <c r="E17" s="71" t="n">
        <f aca="false">+E14/E15*100</f>
        <v>98.5539765644478</v>
      </c>
      <c r="F17" s="71" t="n">
        <f aca="false">+F14/F15*100</f>
        <v>101.473296500921</v>
      </c>
      <c r="G17" s="71" t="n">
        <f aca="false">+G14/G15*100</f>
        <v>100.961538461538</v>
      </c>
      <c r="H17" s="71" t="n">
        <f aca="false">+H14/H15*100</f>
        <v>92.4019607843137</v>
      </c>
      <c r="I17" s="71" t="n">
        <f aca="false">+I14/I15*100</f>
        <v>86.3636363636364</v>
      </c>
      <c r="J17" s="71" t="n">
        <f aca="false">+J14/J15*100</f>
        <v>83.3333333333333</v>
      </c>
      <c r="K17" s="71" t="n">
        <f aca="false">+K14/K15*100</f>
        <v>101.091405184175</v>
      </c>
      <c r="L17" s="71" t="n">
        <f aca="false">+L14/L15*100</f>
        <v>93.598233995585</v>
      </c>
      <c r="M17" s="71" t="n">
        <f aca="false">+M14/M15*100</f>
        <v>63.170633319887</v>
      </c>
      <c r="N17" s="72" t="n">
        <f aca="false">+N14/N15*100</f>
        <v>73.951549882782</v>
      </c>
      <c r="O17" s="72" t="n">
        <f aca="false">+O14/O15*100</f>
        <v>72.3140495867769</v>
      </c>
      <c r="P17" s="72" t="n">
        <f aca="false">+P14/P15*100</f>
        <v>76.4705882352941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550.928</v>
      </c>
      <c r="C19" s="55" t="n">
        <v>19990</v>
      </c>
      <c r="D19" s="55" t="n">
        <v>13957</v>
      </c>
      <c r="E19" s="55" t="n">
        <v>3208</v>
      </c>
      <c r="F19" s="55" t="n">
        <v>585</v>
      </c>
      <c r="G19" s="55" t="n">
        <v>7</v>
      </c>
      <c r="H19" s="55" t="n">
        <v>65</v>
      </c>
      <c r="I19" s="55" t="n">
        <v>5</v>
      </c>
      <c r="J19" s="55" t="n">
        <v>1</v>
      </c>
      <c r="K19" s="55" t="n">
        <v>17827</v>
      </c>
      <c r="L19" s="55" t="n">
        <v>799</v>
      </c>
      <c r="M19" s="55" t="n">
        <v>1364</v>
      </c>
      <c r="N19" s="56" t="n">
        <v>2163</v>
      </c>
      <c r="O19" s="57" t="n">
        <v>15.5</v>
      </c>
      <c r="P19" s="57" t="n">
        <v>10.8</v>
      </c>
    </row>
    <row r="20" s="58" customFormat="true" ht="20.25" hidden="false" customHeight="false" outlineLevel="0" collapsed="false">
      <c r="A20" s="59" t="s">
        <v>42</v>
      </c>
      <c r="B20" s="60" t="n">
        <v>1493.494</v>
      </c>
      <c r="C20" s="61" t="n">
        <v>20853</v>
      </c>
      <c r="D20" s="61" t="n">
        <v>13738</v>
      </c>
      <c r="E20" s="61" t="n">
        <v>3225</v>
      </c>
      <c r="F20" s="61" t="n">
        <v>593</v>
      </c>
      <c r="G20" s="61" t="n">
        <v>8</v>
      </c>
      <c r="H20" s="61" t="n">
        <v>57</v>
      </c>
      <c r="I20" s="61" t="n">
        <v>4</v>
      </c>
      <c r="J20" s="61" t="n">
        <v>7</v>
      </c>
      <c r="K20" s="61" t="n">
        <v>17633</v>
      </c>
      <c r="L20" s="61" t="n">
        <v>860</v>
      </c>
      <c r="M20" s="61" t="n">
        <v>2360</v>
      </c>
      <c r="N20" s="62" t="n">
        <v>3220</v>
      </c>
      <c r="O20" s="57" t="n">
        <v>23.4</v>
      </c>
      <c r="P20" s="57" t="n">
        <v>15.4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57.4340000000002</v>
      </c>
      <c r="C21" s="65" t="n">
        <f aca="false">+C19-C20</f>
        <v>-863</v>
      </c>
      <c r="D21" s="65" t="n">
        <f aca="false">+D19-D20</f>
        <v>219</v>
      </c>
      <c r="E21" s="65" t="n">
        <f aca="false">+E19-E20</f>
        <v>-17</v>
      </c>
      <c r="F21" s="65" t="n">
        <f aca="false">+F19-F20</f>
        <v>-8</v>
      </c>
      <c r="G21" s="65" t="n">
        <f aca="false">+G19-G20</f>
        <v>-1</v>
      </c>
      <c r="H21" s="65" t="n">
        <f aca="false">+H19-H20</f>
        <v>8</v>
      </c>
      <c r="I21" s="65" t="n">
        <f aca="false">+I19-I20</f>
        <v>1</v>
      </c>
      <c r="J21" s="65" t="n">
        <f aca="false">+J19-J20</f>
        <v>-6</v>
      </c>
      <c r="K21" s="65" t="n">
        <f aca="false">+K19-K20</f>
        <v>194</v>
      </c>
      <c r="L21" s="65" t="n">
        <f aca="false">+L19-L20</f>
        <v>-61</v>
      </c>
      <c r="M21" s="65" t="n">
        <f aca="false">+M19-M20</f>
        <v>-996</v>
      </c>
      <c r="N21" s="66" t="n">
        <f aca="false">+N19-N20</f>
        <v>-1057</v>
      </c>
      <c r="O21" s="66" t="n">
        <f aca="false">+O19-O20</f>
        <v>-7.9</v>
      </c>
      <c r="P21" s="66" t="n">
        <f aca="false">+P19-P20</f>
        <v>-4.6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3.845613038954</v>
      </c>
      <c r="C22" s="71" t="n">
        <f aca="false">+C19/C20*100</f>
        <v>95.8615067376397</v>
      </c>
      <c r="D22" s="71" t="n">
        <f aca="false">+D19/D20*100</f>
        <v>101.594118503421</v>
      </c>
      <c r="E22" s="71" t="n">
        <f aca="false">+E19/E20*100</f>
        <v>99.4728682170543</v>
      </c>
      <c r="F22" s="71" t="n">
        <f aca="false">+F19/F20*100</f>
        <v>98.6509274873525</v>
      </c>
      <c r="G22" s="71" t="n">
        <f aca="false">+G19/G20*100</f>
        <v>87.5</v>
      </c>
      <c r="H22" s="71" t="n">
        <f aca="false">+H19/H20*100</f>
        <v>114.035087719298</v>
      </c>
      <c r="I22" s="71" t="n">
        <f aca="false">+I19/I20*100</f>
        <v>125</v>
      </c>
      <c r="J22" s="71" t="n">
        <f aca="false">+J19/J20*100</f>
        <v>14.2857142857143</v>
      </c>
      <c r="K22" s="71" t="n">
        <f aca="false">+K19/K20*100</f>
        <v>101.100209833834</v>
      </c>
      <c r="L22" s="71" t="n">
        <f aca="false">+L19/L20*100</f>
        <v>92.906976744186</v>
      </c>
      <c r="M22" s="71" t="n">
        <f aca="false">+M19/M20*100</f>
        <v>57.7966101694915</v>
      </c>
      <c r="N22" s="72" t="n">
        <f aca="false">+N19/N20*100</f>
        <v>67.1739130434783</v>
      </c>
      <c r="O22" s="72" t="n">
        <f aca="false">+O19/O20*100</f>
        <v>66.2393162393163</v>
      </c>
      <c r="P22" s="72" t="n">
        <f aca="false">+P19/P20*100</f>
        <v>70.1298701298701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3311.922</v>
      </c>
      <c r="C24" s="55" t="n">
        <v>25134</v>
      </c>
      <c r="D24" s="55" t="n">
        <v>17221</v>
      </c>
      <c r="E24" s="55" t="n">
        <v>4112</v>
      </c>
      <c r="F24" s="55" t="n">
        <v>647</v>
      </c>
      <c r="G24" s="55" t="n">
        <v>382</v>
      </c>
      <c r="H24" s="55" t="n">
        <v>421</v>
      </c>
      <c r="I24" s="55" t="n">
        <v>26</v>
      </c>
      <c r="J24" s="55" t="n">
        <v>14</v>
      </c>
      <c r="K24" s="55" t="n">
        <v>22824</v>
      </c>
      <c r="L24" s="55" t="n">
        <v>1046</v>
      </c>
      <c r="M24" s="55" t="n">
        <v>1264</v>
      </c>
      <c r="N24" s="56" t="n">
        <v>2310</v>
      </c>
      <c r="O24" s="57" t="n">
        <v>13.4</v>
      </c>
      <c r="P24" s="57" t="n">
        <v>9.2</v>
      </c>
    </row>
    <row r="25" s="58" customFormat="true" ht="20.25" hidden="false" customHeight="false" outlineLevel="0" collapsed="false">
      <c r="A25" s="59" t="s">
        <v>42</v>
      </c>
      <c r="B25" s="60" t="n">
        <v>3366.674</v>
      </c>
      <c r="C25" s="61" t="n">
        <v>26121</v>
      </c>
      <c r="D25" s="61" t="n">
        <v>16790</v>
      </c>
      <c r="E25" s="61" t="n">
        <v>4141</v>
      </c>
      <c r="F25" s="61" t="n">
        <v>633</v>
      </c>
      <c r="G25" s="61" t="n">
        <v>373</v>
      </c>
      <c r="H25" s="61" t="n">
        <v>445</v>
      </c>
      <c r="I25" s="61" t="n">
        <v>25</v>
      </c>
      <c r="J25" s="61" t="n">
        <v>42</v>
      </c>
      <c r="K25" s="61" t="n">
        <v>22449</v>
      </c>
      <c r="L25" s="61" t="n">
        <v>1161</v>
      </c>
      <c r="M25" s="61" t="n">
        <v>2511</v>
      </c>
      <c r="N25" s="62" t="n">
        <v>3672</v>
      </c>
      <c r="O25" s="57" t="n">
        <v>21.9</v>
      </c>
      <c r="P25" s="57" t="n">
        <v>14.1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54.752</v>
      </c>
      <c r="C26" s="65" t="n">
        <f aca="false">+C24-C25</f>
        <v>-987</v>
      </c>
      <c r="D26" s="65" t="n">
        <f aca="false">+D24-D25</f>
        <v>431</v>
      </c>
      <c r="E26" s="65" t="n">
        <f aca="false">+E24-E25</f>
        <v>-29</v>
      </c>
      <c r="F26" s="65" t="n">
        <f aca="false">+F24-F25</f>
        <v>14</v>
      </c>
      <c r="G26" s="65" t="n">
        <f aca="false">+G24-G25</f>
        <v>9</v>
      </c>
      <c r="H26" s="65" t="n">
        <f aca="false">+H24-H25</f>
        <v>-24</v>
      </c>
      <c r="I26" s="65" t="n">
        <f aca="false">+I24-I25</f>
        <v>1</v>
      </c>
      <c r="J26" s="65" t="n">
        <f aca="false">+J24-J25</f>
        <v>-28</v>
      </c>
      <c r="K26" s="65" t="n">
        <f aca="false">+K24-K25</f>
        <v>375</v>
      </c>
      <c r="L26" s="65" t="n">
        <f aca="false">+L24-L25</f>
        <v>-115</v>
      </c>
      <c r="M26" s="65" t="n">
        <f aca="false">+M24-M25</f>
        <v>-1247</v>
      </c>
      <c r="N26" s="66" t="n">
        <f aca="false">+N24-N25</f>
        <v>-1362</v>
      </c>
      <c r="O26" s="66" t="n">
        <f aca="false">+O24-O25</f>
        <v>-8.5</v>
      </c>
      <c r="P26" s="66" t="n">
        <f aca="false">+P24-P25</f>
        <v>-4.9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3737065127185</v>
      </c>
      <c r="C27" s="71" t="n">
        <f aca="false">+C24/C25*100</f>
        <v>96.2214310325026</v>
      </c>
      <c r="D27" s="71" t="n">
        <f aca="false">+D24/D25*100</f>
        <v>102.567004169148</v>
      </c>
      <c r="E27" s="71" t="n">
        <f aca="false">+E24/E25*100</f>
        <v>99.2996860661676</v>
      </c>
      <c r="F27" s="71" t="n">
        <f aca="false">+F24/F25*100</f>
        <v>102.211690363349</v>
      </c>
      <c r="G27" s="71" t="n">
        <f aca="false">+G24/G25*100</f>
        <v>102.412868632708</v>
      </c>
      <c r="H27" s="71" t="n">
        <f aca="false">+H24/H25*100</f>
        <v>94.6067415730337</v>
      </c>
      <c r="I27" s="71" t="n">
        <f aca="false">+I24/I25*100</f>
        <v>104</v>
      </c>
      <c r="J27" s="71" t="n">
        <f aca="false">+J24/J25*100</f>
        <v>33.3333333333333</v>
      </c>
      <c r="K27" s="71" t="n">
        <f aca="false">+K24/K25*100</f>
        <v>101.670453026861</v>
      </c>
      <c r="L27" s="71" t="n">
        <f aca="false">+L24/L25*100</f>
        <v>90.0947459086994</v>
      </c>
      <c r="M27" s="71" t="n">
        <f aca="false">+M24/M25*100</f>
        <v>50.3385105535643</v>
      </c>
      <c r="N27" s="72" t="n">
        <f aca="false">+N24/N25*100</f>
        <v>62.9084967320261</v>
      </c>
      <c r="O27" s="72" t="n">
        <f aca="false">+O24/O25*100</f>
        <v>61.1872146118722</v>
      </c>
      <c r="P27" s="72" t="n">
        <f aca="false">+P24/P25*100</f>
        <v>65.2482269503546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35.744</v>
      </c>
      <c r="C29" s="55" t="n">
        <v>26156</v>
      </c>
      <c r="D29" s="55" t="n">
        <v>17480</v>
      </c>
      <c r="E29" s="55" t="n">
        <v>4067</v>
      </c>
      <c r="F29" s="55" t="n">
        <v>537</v>
      </c>
      <c r="G29" s="55" t="n">
        <v>57</v>
      </c>
      <c r="H29" s="55" t="n">
        <v>253</v>
      </c>
      <c r="I29" s="55" t="n">
        <v>33</v>
      </c>
      <c r="J29" s="55" t="n">
        <v>8</v>
      </c>
      <c r="K29" s="55" t="n">
        <v>22435</v>
      </c>
      <c r="L29" s="55" t="n">
        <v>1498</v>
      </c>
      <c r="M29" s="55" t="n">
        <v>2224</v>
      </c>
      <c r="N29" s="56" t="n">
        <v>3722</v>
      </c>
      <c r="O29" s="57" t="n">
        <v>21.3</v>
      </c>
      <c r="P29" s="57" t="n">
        <v>14.2</v>
      </c>
    </row>
    <row r="30" s="58" customFormat="true" ht="20.25" hidden="false" customHeight="false" outlineLevel="0" collapsed="false">
      <c r="A30" s="59" t="s">
        <v>42</v>
      </c>
      <c r="B30" s="60" t="n">
        <v>425.185</v>
      </c>
      <c r="C30" s="61" t="n">
        <v>25992</v>
      </c>
      <c r="D30" s="61" t="n">
        <v>17009</v>
      </c>
      <c r="E30" s="61" t="n">
        <v>4019</v>
      </c>
      <c r="F30" s="61" t="n">
        <v>535</v>
      </c>
      <c r="G30" s="61" t="n">
        <v>56</v>
      </c>
      <c r="H30" s="61" t="n">
        <v>295</v>
      </c>
      <c r="I30" s="61" t="n">
        <v>101</v>
      </c>
      <c r="J30" s="61" t="n">
        <v>14</v>
      </c>
      <c r="K30" s="61" t="n">
        <v>22028</v>
      </c>
      <c r="L30" s="61" t="n">
        <v>1397</v>
      </c>
      <c r="M30" s="61" t="n">
        <v>2568</v>
      </c>
      <c r="N30" s="62" t="n">
        <v>3965</v>
      </c>
      <c r="O30" s="57" t="n">
        <v>23.3</v>
      </c>
      <c r="P30" s="57" t="n">
        <v>15.3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0.559</v>
      </c>
      <c r="C31" s="65" t="n">
        <f aca="false">+C29-C30</f>
        <v>164</v>
      </c>
      <c r="D31" s="65" t="n">
        <f aca="false">+D29-D30</f>
        <v>471</v>
      </c>
      <c r="E31" s="65" t="n">
        <f aca="false">+E29-E30</f>
        <v>48</v>
      </c>
      <c r="F31" s="65" t="n">
        <f aca="false">+F29-F30</f>
        <v>2</v>
      </c>
      <c r="G31" s="65" t="n">
        <f aca="false">+G29-G30</f>
        <v>1</v>
      </c>
      <c r="H31" s="65" t="n">
        <f aca="false">+H29-H30</f>
        <v>-42</v>
      </c>
      <c r="I31" s="65" t="n">
        <f aca="false">+I29-I30</f>
        <v>-68</v>
      </c>
      <c r="J31" s="65" t="n">
        <f aca="false">+J29-J30</f>
        <v>-6</v>
      </c>
      <c r="K31" s="65" t="n">
        <f aca="false">+K29-K30</f>
        <v>407</v>
      </c>
      <c r="L31" s="65" t="n">
        <f aca="false">+L29-L30</f>
        <v>101</v>
      </c>
      <c r="M31" s="65" t="n">
        <f aca="false">+M29-M30</f>
        <v>-344</v>
      </c>
      <c r="N31" s="66" t="n">
        <f aca="false">+N29-N30</f>
        <v>-243</v>
      </c>
      <c r="O31" s="66" t="n">
        <f aca="false">+O29-O30</f>
        <v>-2</v>
      </c>
      <c r="P31" s="66" t="n">
        <f aca="false">+P29-P30</f>
        <v>-1.1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2.483389583358</v>
      </c>
      <c r="C32" s="71" t="n">
        <f aca="false">+C29/C30*100</f>
        <v>100.630963373346</v>
      </c>
      <c r="D32" s="71" t="n">
        <f aca="false">+D29/D30*100</f>
        <v>102.769122229408</v>
      </c>
      <c r="E32" s="71" t="n">
        <f aca="false">+E29/E30*100</f>
        <v>101.194326947002</v>
      </c>
      <c r="F32" s="71" t="n">
        <f aca="false">+F29/F30*100</f>
        <v>100.373831775701</v>
      </c>
      <c r="G32" s="71" t="n">
        <f aca="false">+G29/G30*100</f>
        <v>101.785714285714</v>
      </c>
      <c r="H32" s="71" t="n">
        <f aca="false">+H29/H30*100</f>
        <v>85.7627118644068</v>
      </c>
      <c r="I32" s="71" t="n">
        <f aca="false">+I29/I30*100</f>
        <v>32.6732673267327</v>
      </c>
      <c r="J32" s="71" t="n">
        <f aca="false">+J29/J30*100</f>
        <v>57.1428571428571</v>
      </c>
      <c r="K32" s="71" t="n">
        <f aca="false">+K29/K30*100</f>
        <v>101.847648447431</v>
      </c>
      <c r="L32" s="71" t="n">
        <f aca="false">+L29/L30*100</f>
        <v>107.22977809592</v>
      </c>
      <c r="M32" s="71" t="n">
        <f aca="false">+M29/M30*100</f>
        <v>86.6043613707165</v>
      </c>
      <c r="N32" s="72" t="n">
        <f aca="false">+N29/N30*100</f>
        <v>93.8713745271122</v>
      </c>
      <c r="O32" s="72" t="n">
        <f aca="false">+O29/O30*100</f>
        <v>91.4163090128755</v>
      </c>
      <c r="P32" s="72" t="n">
        <f aca="false">+P29/P30*100</f>
        <v>92.8104575163399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908.651</v>
      </c>
      <c r="C34" s="55" t="n">
        <v>24936</v>
      </c>
      <c r="D34" s="55" t="n">
        <v>16468</v>
      </c>
      <c r="E34" s="55" t="n">
        <v>4128</v>
      </c>
      <c r="F34" s="55" t="n">
        <v>542</v>
      </c>
      <c r="G34" s="55" t="n">
        <v>427</v>
      </c>
      <c r="H34" s="55" t="n">
        <v>360</v>
      </c>
      <c r="I34" s="55" t="n">
        <v>13</v>
      </c>
      <c r="J34" s="55" t="n">
        <v>17</v>
      </c>
      <c r="K34" s="55" t="n">
        <v>21955</v>
      </c>
      <c r="L34" s="55" t="n">
        <v>1527</v>
      </c>
      <c r="M34" s="55" t="n">
        <v>1454</v>
      </c>
      <c r="N34" s="56" t="n">
        <v>2981</v>
      </c>
      <c r="O34" s="57" t="n">
        <v>18.1</v>
      </c>
      <c r="P34" s="57" t="n">
        <v>12</v>
      </c>
    </row>
    <row r="35" s="58" customFormat="true" ht="20.25" hidden="false" customHeight="false" outlineLevel="0" collapsed="false">
      <c r="A35" s="59" t="s">
        <v>42</v>
      </c>
      <c r="B35" s="60" t="n">
        <v>951.976</v>
      </c>
      <c r="C35" s="61" t="n">
        <v>25396</v>
      </c>
      <c r="D35" s="61" t="n">
        <v>16125</v>
      </c>
      <c r="E35" s="61" t="n">
        <v>4101</v>
      </c>
      <c r="F35" s="61" t="n">
        <v>502</v>
      </c>
      <c r="G35" s="61" t="n">
        <v>428</v>
      </c>
      <c r="H35" s="61" t="n">
        <v>365</v>
      </c>
      <c r="I35" s="61" t="n">
        <v>14</v>
      </c>
      <c r="J35" s="61" t="n">
        <v>12</v>
      </c>
      <c r="K35" s="61" t="n">
        <v>21547</v>
      </c>
      <c r="L35" s="61" t="n">
        <v>1603</v>
      </c>
      <c r="M35" s="61" t="n">
        <v>2246</v>
      </c>
      <c r="N35" s="62" t="n">
        <v>3849</v>
      </c>
      <c r="O35" s="57" t="n">
        <v>23.9</v>
      </c>
      <c r="P35" s="57" t="n">
        <v>15.2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43.325</v>
      </c>
      <c r="C36" s="65" t="n">
        <f aca="false">+C34-C35</f>
        <v>-460</v>
      </c>
      <c r="D36" s="65" t="n">
        <f aca="false">+D34-D35</f>
        <v>343</v>
      </c>
      <c r="E36" s="65" t="n">
        <f aca="false">+E34-E35</f>
        <v>27</v>
      </c>
      <c r="F36" s="65" t="n">
        <f aca="false">+F34-F35</f>
        <v>40</v>
      </c>
      <c r="G36" s="65" t="n">
        <f aca="false">+G34-G35</f>
        <v>-1</v>
      </c>
      <c r="H36" s="65" t="n">
        <f aca="false">+H34-H35</f>
        <v>-5</v>
      </c>
      <c r="I36" s="65" t="n">
        <f aca="false">+I34-I35</f>
        <v>-1</v>
      </c>
      <c r="J36" s="65" t="n">
        <f aca="false">+J34-J35</f>
        <v>5</v>
      </c>
      <c r="K36" s="65" t="n">
        <f aca="false">+K34-K35</f>
        <v>408</v>
      </c>
      <c r="L36" s="65" t="n">
        <f aca="false">+L34-L35</f>
        <v>-76</v>
      </c>
      <c r="M36" s="65" t="n">
        <f aca="false">+M34-M35</f>
        <v>-792</v>
      </c>
      <c r="N36" s="66" t="n">
        <f aca="false">+N34-N35</f>
        <v>-868</v>
      </c>
      <c r="O36" s="66" t="n">
        <f aca="false">+O34-O35</f>
        <v>-5.8</v>
      </c>
      <c r="P36" s="66" t="n">
        <f aca="false">+P34-P35</f>
        <v>-3.2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5.4489398892409</v>
      </c>
      <c r="C37" s="71" t="n">
        <f aca="false">+C34/C35*100</f>
        <v>98.1886911324618</v>
      </c>
      <c r="D37" s="71" t="n">
        <f aca="false">+D34/D35*100</f>
        <v>102.127131782946</v>
      </c>
      <c r="E37" s="71" t="n">
        <f aca="false">+E34/E35*100</f>
        <v>100.658376005852</v>
      </c>
      <c r="F37" s="71" t="n">
        <f aca="false">+F34/F35*100</f>
        <v>107.96812749004</v>
      </c>
      <c r="G37" s="71" t="n">
        <f aca="false">+G34/G35*100</f>
        <v>99.7663551401869</v>
      </c>
      <c r="H37" s="71" t="n">
        <f aca="false">+H34/H35*100</f>
        <v>98.6301369863014</v>
      </c>
      <c r="I37" s="71" t="n">
        <f aca="false">+I34/I35*100</f>
        <v>92.8571428571429</v>
      </c>
      <c r="J37" s="71" t="n">
        <f aca="false">+J34/J35*100</f>
        <v>141.666666666667</v>
      </c>
      <c r="K37" s="71" t="n">
        <f aca="false">+K34/K35*100</f>
        <v>101.893535062886</v>
      </c>
      <c r="L37" s="71" t="n">
        <f aca="false">+L34/L35*100</f>
        <v>95.2588895820337</v>
      </c>
      <c r="M37" s="71" t="n">
        <f aca="false">+M34/M35*100</f>
        <v>64.7373107747106</v>
      </c>
      <c r="N37" s="72" t="n">
        <f aca="false">+N34/N35*100</f>
        <v>77.4486879709015</v>
      </c>
      <c r="O37" s="72" t="n">
        <f aca="false">+O34/O35*100</f>
        <v>75.7322175732218</v>
      </c>
      <c r="P37" s="72" t="n">
        <f aca="false">+P34/P35*100</f>
        <v>78.9473684210526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708.993</v>
      </c>
      <c r="C39" s="55" t="n">
        <v>27169</v>
      </c>
      <c r="D39" s="55" t="n">
        <v>17131</v>
      </c>
      <c r="E39" s="55" t="n">
        <v>4299</v>
      </c>
      <c r="F39" s="55" t="n">
        <v>374</v>
      </c>
      <c r="G39" s="55" t="n">
        <v>297</v>
      </c>
      <c r="H39" s="55" t="n">
        <v>919</v>
      </c>
      <c r="I39" s="55" t="n">
        <v>38</v>
      </c>
      <c r="J39" s="55" t="n">
        <v>30</v>
      </c>
      <c r="K39" s="55" t="n">
        <v>23088</v>
      </c>
      <c r="L39" s="55" t="n">
        <v>2237</v>
      </c>
      <c r="M39" s="55" t="n">
        <v>1844</v>
      </c>
      <c r="N39" s="56" t="n">
        <v>4081</v>
      </c>
      <c r="O39" s="57" t="n">
        <v>23.8</v>
      </c>
      <c r="P39" s="57" t="n">
        <v>15</v>
      </c>
    </row>
    <row r="40" s="58" customFormat="true" ht="20.25" hidden="false" customHeight="false" outlineLevel="0" collapsed="false">
      <c r="A40" s="59" t="s">
        <v>42</v>
      </c>
      <c r="B40" s="60" t="n">
        <v>719.09</v>
      </c>
      <c r="C40" s="61" t="n">
        <v>27830</v>
      </c>
      <c r="D40" s="61" t="n">
        <v>16783</v>
      </c>
      <c r="E40" s="61" t="n">
        <v>4479</v>
      </c>
      <c r="F40" s="61" t="n">
        <v>366</v>
      </c>
      <c r="G40" s="61" t="n">
        <v>283</v>
      </c>
      <c r="H40" s="61" t="n">
        <v>1038</v>
      </c>
      <c r="I40" s="61" t="n">
        <v>39</v>
      </c>
      <c r="J40" s="61" t="n">
        <v>26</v>
      </c>
      <c r="K40" s="61" t="n">
        <v>23014</v>
      </c>
      <c r="L40" s="61" t="n">
        <v>2163</v>
      </c>
      <c r="M40" s="61" t="n">
        <v>2654</v>
      </c>
      <c r="N40" s="62" t="n">
        <v>4817</v>
      </c>
      <c r="O40" s="57" t="n">
        <v>28.7</v>
      </c>
      <c r="P40" s="57" t="n">
        <v>17.3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10.097</v>
      </c>
      <c r="C41" s="65" t="n">
        <f aca="false">+C39-C40</f>
        <v>-661</v>
      </c>
      <c r="D41" s="65" t="n">
        <f aca="false">+D39-D40</f>
        <v>348</v>
      </c>
      <c r="E41" s="65" t="n">
        <f aca="false">+E39-E40</f>
        <v>-180</v>
      </c>
      <c r="F41" s="65" t="n">
        <f aca="false">+F39-F40</f>
        <v>8</v>
      </c>
      <c r="G41" s="65" t="n">
        <f aca="false">+G39-G40</f>
        <v>14</v>
      </c>
      <c r="H41" s="65" t="n">
        <f aca="false">+H39-H40</f>
        <v>-119</v>
      </c>
      <c r="I41" s="65" t="n">
        <f aca="false">+I39-I40</f>
        <v>-1</v>
      </c>
      <c r="J41" s="65" t="n">
        <f aca="false">+J39-J40</f>
        <v>4</v>
      </c>
      <c r="K41" s="65" t="n">
        <f aca="false">+K39-K40</f>
        <v>74</v>
      </c>
      <c r="L41" s="65" t="n">
        <f aca="false">+L39-L40</f>
        <v>74</v>
      </c>
      <c r="M41" s="65" t="n">
        <f aca="false">+M39-M40</f>
        <v>-810</v>
      </c>
      <c r="N41" s="66" t="n">
        <f aca="false">+N39-N40</f>
        <v>-736</v>
      </c>
      <c r="O41" s="66" t="n">
        <f aca="false">+O39-O40</f>
        <v>-4.9</v>
      </c>
      <c r="P41" s="66" t="n">
        <f aca="false">+P39-P40</f>
        <v>-2.3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8.5958642172746</v>
      </c>
      <c r="C42" s="71" t="n">
        <f aca="false">+C39/C40*100</f>
        <v>97.6248652533238</v>
      </c>
      <c r="D42" s="71" t="n">
        <f aca="false">+D39/D40*100</f>
        <v>102.073526783054</v>
      </c>
      <c r="E42" s="71" t="n">
        <f aca="false">+E39/E40*100</f>
        <v>95.9812458137977</v>
      </c>
      <c r="F42" s="71" t="n">
        <f aca="false">+F39/F40*100</f>
        <v>102.185792349727</v>
      </c>
      <c r="G42" s="71" t="n">
        <f aca="false">+G39/G40*100</f>
        <v>104.946996466431</v>
      </c>
      <c r="H42" s="71" t="n">
        <f aca="false">+H39/H40*100</f>
        <v>88.5356454720617</v>
      </c>
      <c r="I42" s="71" t="n">
        <f aca="false">+I39/I40*100</f>
        <v>97.4358974358974</v>
      </c>
      <c r="J42" s="71" t="n">
        <f aca="false">+J39/J40*100</f>
        <v>115.384615384615</v>
      </c>
      <c r="K42" s="71" t="n">
        <f aca="false">+K39/K40*100</f>
        <v>100.32154340836</v>
      </c>
      <c r="L42" s="71" t="n">
        <f aca="false">+L39/L40*100</f>
        <v>103.421174294961</v>
      </c>
      <c r="M42" s="71" t="n">
        <f aca="false">+M39/M40*100</f>
        <v>69.4800301431801</v>
      </c>
      <c r="N42" s="72" t="n">
        <f aca="false">+N39/N40*100</f>
        <v>84.7207805688188</v>
      </c>
      <c r="O42" s="72" t="n">
        <f aca="false">+O39/O40*100</f>
        <v>82.9268292682927</v>
      </c>
      <c r="P42" s="72" t="n">
        <f aca="false">+P39/P40*100</f>
        <v>86.7052023121387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869.8</v>
      </c>
      <c r="C44" s="55" t="n">
        <v>27528</v>
      </c>
      <c r="D44" s="55" t="n">
        <v>17238</v>
      </c>
      <c r="E44" s="55" t="n">
        <v>4598</v>
      </c>
      <c r="F44" s="55" t="n">
        <v>438</v>
      </c>
      <c r="G44" s="55" t="n">
        <v>305</v>
      </c>
      <c r="H44" s="55" t="n">
        <v>770</v>
      </c>
      <c r="I44" s="55" t="n">
        <v>9</v>
      </c>
      <c r="J44" s="55" t="n">
        <v>12</v>
      </c>
      <c r="K44" s="55" t="n">
        <v>23370</v>
      </c>
      <c r="L44" s="55" t="n">
        <v>1974</v>
      </c>
      <c r="M44" s="55" t="n">
        <v>2184</v>
      </c>
      <c r="N44" s="56" t="n">
        <v>4158</v>
      </c>
      <c r="O44" s="57" t="n">
        <v>24.1</v>
      </c>
      <c r="P44" s="57" t="n">
        <v>15.1</v>
      </c>
    </row>
    <row r="45" s="58" customFormat="true" ht="20.25" hidden="false" customHeight="false" outlineLevel="0" collapsed="false">
      <c r="A45" s="59" t="s">
        <v>42</v>
      </c>
      <c r="B45" s="60" t="n">
        <v>857.229</v>
      </c>
      <c r="C45" s="61" t="n">
        <v>28077</v>
      </c>
      <c r="D45" s="61" t="n">
        <v>16873</v>
      </c>
      <c r="E45" s="61" t="n">
        <v>4687</v>
      </c>
      <c r="F45" s="61" t="n">
        <v>456</v>
      </c>
      <c r="G45" s="61" t="n">
        <v>298</v>
      </c>
      <c r="H45" s="61" t="n">
        <v>870</v>
      </c>
      <c r="I45" s="61" t="n">
        <v>9</v>
      </c>
      <c r="J45" s="61" t="n">
        <v>17</v>
      </c>
      <c r="K45" s="61" t="n">
        <v>23210</v>
      </c>
      <c r="L45" s="61" t="n">
        <v>2144</v>
      </c>
      <c r="M45" s="61" t="n">
        <v>2723</v>
      </c>
      <c r="N45" s="62" t="n">
        <v>4866</v>
      </c>
      <c r="O45" s="57" t="n">
        <v>28.8</v>
      </c>
      <c r="P45" s="57" t="n">
        <v>17.3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12.5709999999999</v>
      </c>
      <c r="C46" s="65" t="n">
        <f aca="false">+C44-C45</f>
        <v>-549</v>
      </c>
      <c r="D46" s="65" t="n">
        <f aca="false">+D44-D45</f>
        <v>365</v>
      </c>
      <c r="E46" s="65" t="n">
        <f aca="false">+E44-E45</f>
        <v>-89</v>
      </c>
      <c r="F46" s="65" t="n">
        <f aca="false">+F44-F45</f>
        <v>-18</v>
      </c>
      <c r="G46" s="65" t="n">
        <f aca="false">+G44-G45</f>
        <v>7</v>
      </c>
      <c r="H46" s="65" t="n">
        <f aca="false">+H44-H45</f>
        <v>-100</v>
      </c>
      <c r="I46" s="65" t="n">
        <f aca="false">+I44-I45</f>
        <v>0</v>
      </c>
      <c r="J46" s="65" t="n">
        <f aca="false">+J44-J45</f>
        <v>-5</v>
      </c>
      <c r="K46" s="65" t="n">
        <f aca="false">+K44-K45</f>
        <v>160</v>
      </c>
      <c r="L46" s="65" t="n">
        <f aca="false">+L44-L45</f>
        <v>-170</v>
      </c>
      <c r="M46" s="65" t="n">
        <f aca="false">+M44-M45</f>
        <v>-539</v>
      </c>
      <c r="N46" s="66" t="n">
        <f aca="false">+N44-N45</f>
        <v>-708</v>
      </c>
      <c r="O46" s="66" t="n">
        <f aca="false">+O44-O45</f>
        <v>-4.7</v>
      </c>
      <c r="P46" s="66" t="n">
        <f aca="false">+P44-P45</f>
        <v>-2.2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1.466469286503</v>
      </c>
      <c r="C47" s="71" t="n">
        <f aca="false">+C44/C45*100</f>
        <v>98.0446628913345</v>
      </c>
      <c r="D47" s="71" t="n">
        <f aca="false">+D44/D45*100</f>
        <v>102.163219344515</v>
      </c>
      <c r="E47" s="71" t="n">
        <f aca="false">+E44/E45*100</f>
        <v>98.101130787284</v>
      </c>
      <c r="F47" s="71" t="n">
        <f aca="false">+F44/F45*100</f>
        <v>96.0526315789474</v>
      </c>
      <c r="G47" s="71" t="n">
        <f aca="false">+G44/G45*100</f>
        <v>102.348993288591</v>
      </c>
      <c r="H47" s="71" t="n">
        <f aca="false">+H44/H45*100</f>
        <v>88.5057471264368</v>
      </c>
      <c r="I47" s="71" t="n">
        <f aca="false">+I44/I45*100</f>
        <v>100</v>
      </c>
      <c r="J47" s="71" t="n">
        <f aca="false">+J44/J45*100</f>
        <v>70.5882352941177</v>
      </c>
      <c r="K47" s="71" t="n">
        <f aca="false">+K44/K45*100</f>
        <v>100.68935803533</v>
      </c>
      <c r="L47" s="71" t="n">
        <f aca="false">+L44/L45*100</f>
        <v>92.0708955223881</v>
      </c>
      <c r="M47" s="71" t="n">
        <f aca="false">+M44/M45*100</f>
        <v>80.2056555269923</v>
      </c>
      <c r="N47" s="72" t="n">
        <f aca="false">+N44/N45*100</f>
        <v>85.4500616522811</v>
      </c>
      <c r="O47" s="72" t="n">
        <f aca="false">+O44/O45*100</f>
        <v>83.6805555555556</v>
      </c>
      <c r="P47" s="72" t="n">
        <f aca="false">+P44/P45*100</f>
        <v>87.2832369942197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33.692</v>
      </c>
      <c r="C54" s="55" t="n">
        <v>30998</v>
      </c>
      <c r="D54" s="55" t="n">
        <v>17524</v>
      </c>
      <c r="E54" s="55" t="n">
        <v>4904</v>
      </c>
      <c r="F54" s="55" t="n">
        <v>489</v>
      </c>
      <c r="G54" s="55" t="n">
        <v>427</v>
      </c>
      <c r="H54" s="55" t="n">
        <v>822</v>
      </c>
      <c r="I54" s="55" t="n">
        <v>26</v>
      </c>
      <c r="J54" s="55" t="n">
        <v>3</v>
      </c>
      <c r="K54" s="55" t="n">
        <v>24196</v>
      </c>
      <c r="L54" s="55" t="n">
        <v>2776</v>
      </c>
      <c r="M54" s="55" t="n">
        <v>4027</v>
      </c>
      <c r="N54" s="56" t="n">
        <v>6803</v>
      </c>
      <c r="O54" s="57" t="n">
        <v>38.8</v>
      </c>
      <c r="P54" s="57" t="n">
        <v>21.9</v>
      </c>
    </row>
    <row r="55" s="58" customFormat="true" ht="20.25" hidden="false" customHeight="false" outlineLevel="0" collapsed="false">
      <c r="A55" s="59" t="s">
        <v>42</v>
      </c>
      <c r="B55" s="60" t="n">
        <v>36.658</v>
      </c>
      <c r="C55" s="61" t="n">
        <v>30676</v>
      </c>
      <c r="D55" s="61" t="n">
        <v>17250</v>
      </c>
      <c r="E55" s="61" t="n">
        <v>5071</v>
      </c>
      <c r="F55" s="61" t="n">
        <v>511</v>
      </c>
      <c r="G55" s="61" t="n">
        <v>385</v>
      </c>
      <c r="H55" s="61" t="n">
        <v>611</v>
      </c>
      <c r="I55" s="61" t="n">
        <v>21</v>
      </c>
      <c r="J55" s="61" t="n">
        <v>0</v>
      </c>
      <c r="K55" s="61" t="n">
        <v>23848</v>
      </c>
      <c r="L55" s="61" t="n">
        <v>3063</v>
      </c>
      <c r="M55" s="61" t="n">
        <v>3765</v>
      </c>
      <c r="N55" s="62" t="n">
        <v>6829</v>
      </c>
      <c r="O55" s="57" t="n">
        <v>39.6</v>
      </c>
      <c r="P55" s="57" t="n">
        <v>22.3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2.966</v>
      </c>
      <c r="C56" s="65" t="n">
        <f aca="false">+C54-C55</f>
        <v>322</v>
      </c>
      <c r="D56" s="65" t="n">
        <f aca="false">+D54-D55</f>
        <v>274</v>
      </c>
      <c r="E56" s="65" t="n">
        <f aca="false">+E54-E55</f>
        <v>-167</v>
      </c>
      <c r="F56" s="65" t="n">
        <f aca="false">+F54-F55</f>
        <v>-22</v>
      </c>
      <c r="G56" s="65" t="n">
        <f aca="false">+G54-G55</f>
        <v>42</v>
      </c>
      <c r="H56" s="65" t="n">
        <f aca="false">+H54-H55</f>
        <v>211</v>
      </c>
      <c r="I56" s="65" t="n">
        <f aca="false">+I54-I55</f>
        <v>5</v>
      </c>
      <c r="J56" s="65" t="n">
        <f aca="false">+J54-J55</f>
        <v>3</v>
      </c>
      <c r="K56" s="65" t="n">
        <f aca="false">+K54-K55</f>
        <v>348</v>
      </c>
      <c r="L56" s="65" t="n">
        <f aca="false">+L54-L55</f>
        <v>-287</v>
      </c>
      <c r="M56" s="65" t="n">
        <f aca="false">+M54-M55</f>
        <v>262</v>
      </c>
      <c r="N56" s="66" t="n">
        <f aca="false">+N54-N55</f>
        <v>-26</v>
      </c>
      <c r="O56" s="66" t="n">
        <f aca="false">+O54-O55</f>
        <v>-0.800000000000004</v>
      </c>
      <c r="P56" s="66" t="n">
        <f aca="false">+P54-P55</f>
        <v>-0.400000000000002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1.9089966719406</v>
      </c>
      <c r="C57" s="71" t="n">
        <f aca="false">+C54/C55*100</f>
        <v>101.049680532012</v>
      </c>
      <c r="D57" s="71" t="n">
        <f aca="false">+D54/D55*100</f>
        <v>101.588405797101</v>
      </c>
      <c r="E57" s="71" t="n">
        <f aca="false">+E54/E55*100</f>
        <v>96.7067639518833</v>
      </c>
      <c r="F57" s="71" t="n">
        <f aca="false">+F54/F55*100</f>
        <v>95.6947162426614</v>
      </c>
      <c r="G57" s="71" t="n">
        <f aca="false">+G54/G55*100</f>
        <v>110.909090909091</v>
      </c>
      <c r="H57" s="71" t="n">
        <f aca="false">+H54/H55*100</f>
        <v>134.533551554828</v>
      </c>
      <c r="I57" s="71" t="n">
        <f aca="false">+I54/I55*100</f>
        <v>123.809523809524</v>
      </c>
      <c r="J57" s="71" t="e">
        <f aca="false">+J54/J55*100</f>
        <v>#DIV/0!</v>
      </c>
      <c r="K57" s="71" t="n">
        <f aca="false">+K54/K55*100</f>
        <v>101.459241865146</v>
      </c>
      <c r="L57" s="71" t="n">
        <f aca="false">+L54/L55*100</f>
        <v>90.6301012079661</v>
      </c>
      <c r="M57" s="71" t="n">
        <f aca="false">+M54/M55*100</f>
        <v>106.958831341301</v>
      </c>
      <c r="N57" s="72" t="n">
        <f aca="false">+N54/N55*100</f>
        <v>99.6192707570655</v>
      </c>
      <c r="O57" s="72" t="n">
        <f aca="false">+O54/O55*100</f>
        <v>97.979797979798</v>
      </c>
      <c r="P57" s="72" t="n">
        <f aca="false">+P54/P55*100</f>
        <v>98.2062780269058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51.483</v>
      </c>
      <c r="C64" s="89" t="n">
        <v>21583</v>
      </c>
      <c r="D64" s="89" t="n">
        <v>13562</v>
      </c>
      <c r="E64" s="89" t="n">
        <v>3360</v>
      </c>
      <c r="F64" s="89" t="n">
        <v>304</v>
      </c>
      <c r="G64" s="89" t="n">
        <v>866</v>
      </c>
      <c r="H64" s="89" t="n">
        <v>0</v>
      </c>
      <c r="I64" s="89" t="n">
        <v>0</v>
      </c>
      <c r="J64" s="89" t="n">
        <v>5</v>
      </c>
      <c r="K64" s="89" t="n">
        <v>18097</v>
      </c>
      <c r="L64" s="89" t="n">
        <v>1244</v>
      </c>
      <c r="M64" s="89" t="n">
        <v>2242</v>
      </c>
      <c r="N64" s="90" t="n">
        <v>3486</v>
      </c>
      <c r="O64" s="57" t="n">
        <v>25.7</v>
      </c>
      <c r="P64" s="57" t="n">
        <v>16.2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50.111</v>
      </c>
      <c r="C65" s="61" t="n">
        <v>21502</v>
      </c>
      <c r="D65" s="61" t="n">
        <v>12973</v>
      </c>
      <c r="E65" s="61" t="n">
        <v>3509</v>
      </c>
      <c r="F65" s="61" t="n">
        <v>288</v>
      </c>
      <c r="G65" s="61" t="n">
        <v>817</v>
      </c>
      <c r="H65" s="61" t="n">
        <v>0</v>
      </c>
      <c r="I65" s="61" t="n">
        <v>3</v>
      </c>
      <c r="J65" s="61" t="n">
        <v>0</v>
      </c>
      <c r="K65" s="61" t="n">
        <v>17591</v>
      </c>
      <c r="L65" s="61" t="n">
        <v>1321</v>
      </c>
      <c r="M65" s="61" t="n">
        <v>2591</v>
      </c>
      <c r="N65" s="62" t="n">
        <v>3912</v>
      </c>
      <c r="O65" s="57" t="n">
        <v>30.2</v>
      </c>
      <c r="P65" s="57" t="n">
        <v>18.2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1.372</v>
      </c>
      <c r="C66" s="65" t="n">
        <f aca="false">+C64-C65</f>
        <v>81</v>
      </c>
      <c r="D66" s="65" t="n">
        <f aca="false">+D64-D65</f>
        <v>589</v>
      </c>
      <c r="E66" s="65" t="n">
        <f aca="false">+E64-E65</f>
        <v>-149</v>
      </c>
      <c r="F66" s="65" t="n">
        <f aca="false">+F64-F65</f>
        <v>16</v>
      </c>
      <c r="G66" s="65" t="n">
        <f aca="false">+G64-G65</f>
        <v>49</v>
      </c>
      <c r="H66" s="65" t="n">
        <f aca="false">+H64-H65</f>
        <v>0</v>
      </c>
      <c r="I66" s="65" t="n">
        <f aca="false">+I64-I65</f>
        <v>-3</v>
      </c>
      <c r="J66" s="65" t="n">
        <f aca="false">+J64-J65</f>
        <v>5</v>
      </c>
      <c r="K66" s="65" t="n">
        <f aca="false">+K64-K65</f>
        <v>506</v>
      </c>
      <c r="L66" s="65" t="n">
        <f aca="false">+L64-L65</f>
        <v>-77</v>
      </c>
      <c r="M66" s="65" t="n">
        <f aca="false">+M64-M65</f>
        <v>-349</v>
      </c>
      <c r="N66" s="66" t="n">
        <f aca="false">+N64-N65</f>
        <v>-426</v>
      </c>
      <c r="O66" s="66" t="n">
        <f aca="false">+O64-O65</f>
        <v>-4.5</v>
      </c>
      <c r="P66" s="66" t="n">
        <f aca="false">+P64-P65</f>
        <v>-2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102.737921813574</v>
      </c>
      <c r="C67" s="71" t="n">
        <f aca="false">+C64/C65*100</f>
        <v>100.376709143335</v>
      </c>
      <c r="D67" s="71" t="n">
        <f aca="false">+D64/D65*100</f>
        <v>104.540198874586</v>
      </c>
      <c r="E67" s="71" t="n">
        <f aca="false">+E64/E65*100</f>
        <v>95.7537760045597</v>
      </c>
      <c r="F67" s="71" t="n">
        <f aca="false">+F64/F65*100</f>
        <v>105.555555555556</v>
      </c>
      <c r="G67" s="71" t="n">
        <f aca="false">+G64/G65*100</f>
        <v>105.997552019584</v>
      </c>
      <c r="H67" s="71" t="e">
        <f aca="false">+H64/H65*100</f>
        <v>#DIV/0!</v>
      </c>
      <c r="I67" s="71" t="n">
        <f aca="false">+I64/I65*100</f>
        <v>0</v>
      </c>
      <c r="J67" s="71" t="e">
        <f aca="false">+J64/J65*100</f>
        <v>#DIV/0!</v>
      </c>
      <c r="K67" s="71" t="n">
        <f aca="false">+K64/K65*100</f>
        <v>102.876470922631</v>
      </c>
      <c r="L67" s="71" t="n">
        <f aca="false">+L64/L65*100</f>
        <v>94.1710825132475</v>
      </c>
      <c r="M67" s="71" t="n">
        <f aca="false">+M64/M65*100</f>
        <v>86.530297182555</v>
      </c>
      <c r="N67" s="72" t="n">
        <f aca="false">+N64/N65*100</f>
        <v>89.1104294478528</v>
      </c>
      <c r="O67" s="72" t="n">
        <f aca="false">+O64/O65*100</f>
        <v>85.0993377483444</v>
      </c>
      <c r="P67" s="72" t="n">
        <f aca="false">+P64/P65*100</f>
        <v>89.01098901098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94.18</v>
      </c>
      <c r="C69" s="55" t="n">
        <v>26806</v>
      </c>
      <c r="D69" s="55" t="n">
        <v>16744</v>
      </c>
      <c r="E69" s="55" t="n">
        <v>4403</v>
      </c>
      <c r="F69" s="55" t="n">
        <v>619</v>
      </c>
      <c r="G69" s="55" t="n">
        <v>1034</v>
      </c>
      <c r="H69" s="55" t="n">
        <v>350</v>
      </c>
      <c r="I69" s="55" t="n">
        <v>2</v>
      </c>
      <c r="J69" s="55" t="n">
        <v>13</v>
      </c>
      <c r="K69" s="55" t="n">
        <v>23167</v>
      </c>
      <c r="L69" s="55" t="n">
        <v>1406</v>
      </c>
      <c r="M69" s="55" t="n">
        <v>2234</v>
      </c>
      <c r="N69" s="56" t="n">
        <v>3640</v>
      </c>
      <c r="O69" s="57" t="n">
        <v>21.7</v>
      </c>
      <c r="P69" s="57" t="n">
        <v>13.6</v>
      </c>
    </row>
    <row r="70" s="58" customFormat="true" ht="20.25" hidden="false" customHeight="false" outlineLevel="0" collapsed="false">
      <c r="A70" s="59" t="s">
        <v>42</v>
      </c>
      <c r="B70" s="60" t="n">
        <v>388.479</v>
      </c>
      <c r="C70" s="61" t="n">
        <v>28023</v>
      </c>
      <c r="D70" s="61" t="n">
        <v>16513</v>
      </c>
      <c r="E70" s="61" t="n">
        <v>4681</v>
      </c>
      <c r="F70" s="61" t="n">
        <v>587</v>
      </c>
      <c r="G70" s="61" t="n">
        <v>1046</v>
      </c>
      <c r="H70" s="61" t="n">
        <v>371</v>
      </c>
      <c r="I70" s="61" t="n">
        <v>4</v>
      </c>
      <c r="J70" s="61" t="n">
        <v>5</v>
      </c>
      <c r="K70" s="61" t="n">
        <v>23206</v>
      </c>
      <c r="L70" s="61" t="n">
        <v>1583</v>
      </c>
      <c r="M70" s="61" t="n">
        <v>3234</v>
      </c>
      <c r="N70" s="62" t="n">
        <v>4817</v>
      </c>
      <c r="O70" s="57" t="n">
        <v>29.2</v>
      </c>
      <c r="P70" s="57" t="n">
        <v>17.2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5.70100000000002</v>
      </c>
      <c r="C71" s="65" t="n">
        <f aca="false">+C69-C70</f>
        <v>-1217</v>
      </c>
      <c r="D71" s="65" t="n">
        <f aca="false">+D69-D70</f>
        <v>231</v>
      </c>
      <c r="E71" s="65" t="n">
        <f aca="false">+E69-E70</f>
        <v>-278</v>
      </c>
      <c r="F71" s="65" t="n">
        <f aca="false">+F69-F70</f>
        <v>32</v>
      </c>
      <c r="G71" s="65" t="n">
        <f aca="false">+G69-G70</f>
        <v>-12</v>
      </c>
      <c r="H71" s="65" t="n">
        <f aca="false">+H69-H70</f>
        <v>-21</v>
      </c>
      <c r="I71" s="65" t="n">
        <f aca="false">+I69-I70</f>
        <v>-2</v>
      </c>
      <c r="J71" s="65" t="n">
        <f aca="false">+J69-J70</f>
        <v>8</v>
      </c>
      <c r="K71" s="65" t="n">
        <f aca="false">+K69-K70</f>
        <v>-39</v>
      </c>
      <c r="L71" s="65" t="n">
        <f aca="false">+L69-L70</f>
        <v>-177</v>
      </c>
      <c r="M71" s="65" t="n">
        <f aca="false">+M69-M70</f>
        <v>-1000</v>
      </c>
      <c r="N71" s="66" t="n">
        <f aca="false">+N69-N70</f>
        <v>-1177</v>
      </c>
      <c r="O71" s="66" t="n">
        <f aca="false">+O69-O70</f>
        <v>-7.5</v>
      </c>
      <c r="P71" s="66" t="n">
        <f aca="false">+P69-P70</f>
        <v>-3.6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1.467518192747</v>
      </c>
      <c r="C72" s="71" t="n">
        <f aca="false">+C69/C70*100</f>
        <v>95.6571387788602</v>
      </c>
      <c r="D72" s="71" t="n">
        <f aca="false">+D69/D70*100</f>
        <v>101.398897838067</v>
      </c>
      <c r="E72" s="71" t="n">
        <f aca="false">+E69/E70*100</f>
        <v>94.0610980559709</v>
      </c>
      <c r="F72" s="71" t="n">
        <f aca="false">+F69/F70*100</f>
        <v>105.451448040886</v>
      </c>
      <c r="G72" s="71" t="n">
        <f aca="false">+G69/G70*100</f>
        <v>98.8527724665392</v>
      </c>
      <c r="H72" s="71" t="n">
        <f aca="false">+H69/H70*100</f>
        <v>94.3396226415094</v>
      </c>
      <c r="I72" s="71" t="n">
        <f aca="false">+I69/I70*100</f>
        <v>50</v>
      </c>
      <c r="J72" s="71" t="n">
        <f aca="false">+J69/J70*100</f>
        <v>260</v>
      </c>
      <c r="K72" s="71" t="n">
        <f aca="false">+K69/K70*100</f>
        <v>99.8319400155132</v>
      </c>
      <c r="L72" s="71" t="n">
        <f aca="false">+L69/L70*100</f>
        <v>88.8186986734049</v>
      </c>
      <c r="M72" s="71" t="n">
        <f aca="false">+M69/M70*100</f>
        <v>69.0785405071119</v>
      </c>
      <c r="N72" s="72" t="n">
        <f aca="false">+N69/N70*100</f>
        <v>75.5657047955159</v>
      </c>
      <c r="O72" s="72" t="n">
        <f aca="false">+O69/O70*100</f>
        <v>74.3150684931507</v>
      </c>
      <c r="P72" s="72" t="n">
        <f aca="false">+P69/P70*100</f>
        <v>79.0697674418605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21.126</v>
      </c>
      <c r="C74" s="55" t="n">
        <v>27361</v>
      </c>
      <c r="D74" s="55" t="n">
        <v>18026</v>
      </c>
      <c r="E74" s="55" t="n">
        <v>4043</v>
      </c>
      <c r="F74" s="55" t="n">
        <v>508</v>
      </c>
      <c r="G74" s="55" t="n">
        <v>1160</v>
      </c>
      <c r="H74" s="55" t="n">
        <v>0</v>
      </c>
      <c r="I74" s="55" t="n">
        <v>13</v>
      </c>
      <c r="J74" s="55" t="n">
        <v>40</v>
      </c>
      <c r="K74" s="55" t="n">
        <v>23791</v>
      </c>
      <c r="L74" s="55" t="n">
        <v>1684</v>
      </c>
      <c r="M74" s="55" t="n">
        <v>1886</v>
      </c>
      <c r="N74" s="56" t="n">
        <v>3570</v>
      </c>
      <c r="O74" s="57" t="n">
        <v>19.8</v>
      </c>
      <c r="P74" s="57" t="n">
        <v>13</v>
      </c>
    </row>
    <row r="75" s="58" customFormat="true" ht="20.25" hidden="false" customHeight="false" outlineLevel="0" collapsed="false">
      <c r="A75" s="59" t="s">
        <v>42</v>
      </c>
      <c r="B75" s="60" t="n">
        <v>20.471</v>
      </c>
      <c r="C75" s="61" t="n">
        <v>27120</v>
      </c>
      <c r="D75" s="61" t="n">
        <v>17265</v>
      </c>
      <c r="E75" s="61" t="n">
        <v>3996</v>
      </c>
      <c r="F75" s="61" t="n">
        <v>498</v>
      </c>
      <c r="G75" s="61" t="n">
        <v>915</v>
      </c>
      <c r="H75" s="61" t="n">
        <v>0</v>
      </c>
      <c r="I75" s="61" t="n">
        <v>36</v>
      </c>
      <c r="J75" s="61" t="n">
        <v>25</v>
      </c>
      <c r="K75" s="61" t="n">
        <v>22735</v>
      </c>
      <c r="L75" s="61" t="n">
        <v>1461</v>
      </c>
      <c r="M75" s="61" t="n">
        <v>2925</v>
      </c>
      <c r="N75" s="62" t="n">
        <v>4385</v>
      </c>
      <c r="O75" s="57" t="n">
        <v>25.4</v>
      </c>
      <c r="P75" s="57" t="n">
        <v>16.2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655000000000001</v>
      </c>
      <c r="C76" s="65" t="n">
        <f aca="false">+C74-C75</f>
        <v>241</v>
      </c>
      <c r="D76" s="65" t="n">
        <f aca="false">+D74-D75</f>
        <v>761</v>
      </c>
      <c r="E76" s="65" t="n">
        <f aca="false">+E74-E75</f>
        <v>47</v>
      </c>
      <c r="F76" s="65" t="n">
        <f aca="false">+F74-F75</f>
        <v>10</v>
      </c>
      <c r="G76" s="65" t="n">
        <f aca="false">+G74-G75</f>
        <v>245</v>
      </c>
      <c r="H76" s="65" t="n">
        <f aca="false">+H74-H75</f>
        <v>0</v>
      </c>
      <c r="I76" s="65" t="n">
        <f aca="false">+I74-I75</f>
        <v>-23</v>
      </c>
      <c r="J76" s="65" t="n">
        <f aca="false">+J74-J75</f>
        <v>15</v>
      </c>
      <c r="K76" s="65" t="n">
        <f aca="false">+K74-K75</f>
        <v>1056</v>
      </c>
      <c r="L76" s="65" t="n">
        <f aca="false">+L74-L75</f>
        <v>223</v>
      </c>
      <c r="M76" s="65" t="n">
        <f aca="false">+M74-M75</f>
        <v>-1039</v>
      </c>
      <c r="N76" s="66" t="n">
        <f aca="false">+N74-N75</f>
        <v>-815</v>
      </c>
      <c r="O76" s="66" t="n">
        <f aca="false">+O74-O75</f>
        <v>-5.6</v>
      </c>
      <c r="P76" s="66" t="n">
        <f aca="false">+P74-P75</f>
        <v>-3.2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3.199648282937</v>
      </c>
      <c r="C77" s="71" t="n">
        <f aca="false">+C74/C75*100</f>
        <v>100.888643067847</v>
      </c>
      <c r="D77" s="71" t="n">
        <f aca="false">+D74/D75*100</f>
        <v>104.407761366927</v>
      </c>
      <c r="E77" s="71" t="n">
        <f aca="false">+E74/E75*100</f>
        <v>101.176176176176</v>
      </c>
      <c r="F77" s="71" t="n">
        <f aca="false">+F74/F75*100</f>
        <v>102.008032128514</v>
      </c>
      <c r="G77" s="71" t="n">
        <f aca="false">+G74/G75*100</f>
        <v>126.775956284153</v>
      </c>
      <c r="H77" s="71" t="e">
        <f aca="false">+H74/H75*100</f>
        <v>#DIV/0!</v>
      </c>
      <c r="I77" s="71" t="n">
        <f aca="false">+I74/I75*100</f>
        <v>36.1111111111111</v>
      </c>
      <c r="J77" s="71" t="n">
        <f aca="false">+J74/J75*100</f>
        <v>160</v>
      </c>
      <c r="K77" s="71" t="n">
        <f aca="false">+K74/K75*100</f>
        <v>104.644820760941</v>
      </c>
      <c r="L77" s="71" t="n">
        <f aca="false">+L74/L75*100</f>
        <v>115.263518138261</v>
      </c>
      <c r="M77" s="71" t="n">
        <f aca="false">+M74/M75*100</f>
        <v>64.4786324786325</v>
      </c>
      <c r="N77" s="72" t="n">
        <f aca="false">+N74/N75*100</f>
        <v>81.4139110604333</v>
      </c>
      <c r="O77" s="72" t="n">
        <f aca="false">+O74/O75*100</f>
        <v>77.9527559055118</v>
      </c>
      <c r="P77" s="72" t="n">
        <f aca="false">+P74/P75*100</f>
        <v>80.2469135802469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67.558</v>
      </c>
      <c r="C79" s="55" t="n">
        <v>25559</v>
      </c>
      <c r="D79" s="55" t="n">
        <v>15182</v>
      </c>
      <c r="E79" s="55" t="n">
        <v>4498</v>
      </c>
      <c r="F79" s="55" t="n">
        <v>541</v>
      </c>
      <c r="G79" s="55" t="n">
        <v>831</v>
      </c>
      <c r="H79" s="55" t="n">
        <v>442</v>
      </c>
      <c r="I79" s="55" t="n">
        <v>0</v>
      </c>
      <c r="J79" s="55" t="n">
        <v>2</v>
      </c>
      <c r="K79" s="55" t="n">
        <v>21497</v>
      </c>
      <c r="L79" s="55" t="n">
        <v>1572</v>
      </c>
      <c r="M79" s="55" t="n">
        <v>2491</v>
      </c>
      <c r="N79" s="56" t="n">
        <v>4062</v>
      </c>
      <c r="O79" s="57" t="n">
        <v>26.8</v>
      </c>
      <c r="P79" s="57" t="n">
        <v>15.9</v>
      </c>
    </row>
    <row r="80" s="58" customFormat="true" ht="20.25" hidden="false" customHeight="false" outlineLevel="0" collapsed="false">
      <c r="A80" s="59" t="s">
        <v>42</v>
      </c>
      <c r="B80" s="60" t="n">
        <v>165.669</v>
      </c>
      <c r="C80" s="61" t="n">
        <v>25621</v>
      </c>
      <c r="D80" s="61" t="n">
        <v>14874</v>
      </c>
      <c r="E80" s="61" t="n">
        <v>4555</v>
      </c>
      <c r="F80" s="61" t="n">
        <v>538</v>
      </c>
      <c r="G80" s="61" t="n">
        <v>827</v>
      </c>
      <c r="H80" s="61" t="n">
        <v>492</v>
      </c>
      <c r="I80" s="61" t="n">
        <v>0</v>
      </c>
      <c r="J80" s="61" t="n">
        <v>3</v>
      </c>
      <c r="K80" s="61" t="n">
        <v>21289</v>
      </c>
      <c r="L80" s="61" t="n">
        <v>1531</v>
      </c>
      <c r="M80" s="61" t="n">
        <v>2801</v>
      </c>
      <c r="N80" s="62" t="n">
        <v>4332</v>
      </c>
      <c r="O80" s="57" t="n">
        <v>29.1</v>
      </c>
      <c r="P80" s="57" t="n">
        <v>16.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1.88899999999998</v>
      </c>
      <c r="C81" s="65" t="n">
        <f aca="false">+C79-C80</f>
        <v>-62</v>
      </c>
      <c r="D81" s="65" t="n">
        <f aca="false">+D79-D80</f>
        <v>308</v>
      </c>
      <c r="E81" s="65" t="n">
        <f aca="false">+E79-E80</f>
        <v>-57</v>
      </c>
      <c r="F81" s="65" t="n">
        <f aca="false">+F79-F80</f>
        <v>3</v>
      </c>
      <c r="G81" s="65" t="n">
        <f aca="false">+G79-G80</f>
        <v>4</v>
      </c>
      <c r="H81" s="65" t="n">
        <f aca="false">+H79-H80</f>
        <v>-50</v>
      </c>
      <c r="I81" s="65" t="n">
        <f aca="false">+I79-I80</f>
        <v>0</v>
      </c>
      <c r="J81" s="65" t="n">
        <f aca="false">+J79-J80</f>
        <v>-1</v>
      </c>
      <c r="K81" s="65" t="n">
        <f aca="false">+K79-K80</f>
        <v>208</v>
      </c>
      <c r="L81" s="65" t="n">
        <f aca="false">+L79-L80</f>
        <v>41</v>
      </c>
      <c r="M81" s="65" t="n">
        <f aca="false">+M79-M80</f>
        <v>-310</v>
      </c>
      <c r="N81" s="66" t="n">
        <f aca="false">+N79-N80</f>
        <v>-270</v>
      </c>
      <c r="O81" s="66" t="n">
        <f aca="false">+O79-O80</f>
        <v>-2.3</v>
      </c>
      <c r="P81" s="66" t="n">
        <f aca="false">+P79-P80</f>
        <v>-0.999999999999998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1.14022538918</v>
      </c>
      <c r="C82" s="71" t="n">
        <f aca="false">+C79/C80*100</f>
        <v>99.7580110065962</v>
      </c>
      <c r="D82" s="71" t="n">
        <f aca="false">+D79/D80*100</f>
        <v>102.070727443862</v>
      </c>
      <c r="E82" s="71" t="n">
        <f aca="false">+E79/E80*100</f>
        <v>98.748627881449</v>
      </c>
      <c r="F82" s="71" t="n">
        <f aca="false">+F79/F80*100</f>
        <v>100.557620817844</v>
      </c>
      <c r="G82" s="71" t="n">
        <f aca="false">+G79/G80*100</f>
        <v>100.483675937122</v>
      </c>
      <c r="H82" s="71" t="n">
        <f aca="false">+H79/H80*100</f>
        <v>89.8373983739837</v>
      </c>
      <c r="I82" s="71" t="e">
        <f aca="false">+I79/I80*100</f>
        <v>#DIV/0!</v>
      </c>
      <c r="J82" s="71" t="n">
        <f aca="false">+J79/J80*100</f>
        <v>66.6666666666667</v>
      </c>
      <c r="K82" s="71" t="n">
        <f aca="false">+K79/K80*100</f>
        <v>100.977030391282</v>
      </c>
      <c r="L82" s="71" t="n">
        <f aca="false">+L79/L80*100</f>
        <v>102.677988242978</v>
      </c>
      <c r="M82" s="71" t="n">
        <f aca="false">+M79/M80*100</f>
        <v>88.9325240985362</v>
      </c>
      <c r="N82" s="72" t="n">
        <f aca="false">+N79/N80*100</f>
        <v>93.7673130193906</v>
      </c>
      <c r="O82" s="72" t="n">
        <f aca="false">+O79/O80*100</f>
        <v>92.0962199312715</v>
      </c>
      <c r="P82" s="72" t="n">
        <f aca="false">+P79/P80*100</f>
        <v>94.0828402366864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32.8</v>
      </c>
      <c r="C84" s="101" t="n">
        <v>22388</v>
      </c>
      <c r="D84" s="101" t="n">
        <v>13726</v>
      </c>
      <c r="E84" s="101" t="n">
        <v>3713</v>
      </c>
      <c r="F84" s="101" t="n">
        <v>342</v>
      </c>
      <c r="G84" s="101" t="n">
        <v>691</v>
      </c>
      <c r="H84" s="101" t="n">
        <v>0</v>
      </c>
      <c r="I84" s="101" t="n">
        <v>0</v>
      </c>
      <c r="J84" s="101" t="n">
        <v>546</v>
      </c>
      <c r="K84" s="101" t="n">
        <v>19018</v>
      </c>
      <c r="L84" s="101" t="n">
        <v>1103</v>
      </c>
      <c r="M84" s="101" t="n">
        <v>2267</v>
      </c>
      <c r="N84" s="102" t="n">
        <v>3370</v>
      </c>
      <c r="O84" s="57" t="n">
        <v>24.6</v>
      </c>
      <c r="P84" s="57" t="n">
        <v>15.1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33.57</v>
      </c>
      <c r="C85" s="105" t="n">
        <v>22290</v>
      </c>
      <c r="D85" s="105" t="n">
        <v>13399</v>
      </c>
      <c r="E85" s="105" t="n">
        <v>3769</v>
      </c>
      <c r="F85" s="105" t="n">
        <v>346</v>
      </c>
      <c r="G85" s="105" t="n">
        <v>699</v>
      </c>
      <c r="H85" s="105" t="n">
        <v>0</v>
      </c>
      <c r="I85" s="105" t="n">
        <v>0</v>
      </c>
      <c r="J85" s="105" t="n">
        <v>467</v>
      </c>
      <c r="K85" s="105" t="n">
        <v>18681</v>
      </c>
      <c r="L85" s="105" t="n">
        <v>942</v>
      </c>
      <c r="M85" s="105" t="n">
        <v>2666</v>
      </c>
      <c r="N85" s="106" t="n">
        <v>3609</v>
      </c>
      <c r="O85" s="57" t="n">
        <v>26.9</v>
      </c>
      <c r="P85" s="57" t="n">
        <v>16.2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0.770000000000003</v>
      </c>
      <c r="C86" s="108" t="n">
        <f aca="false">+C84-C85</f>
        <v>98</v>
      </c>
      <c r="D86" s="108" t="n">
        <f aca="false">+D84-D85</f>
        <v>327</v>
      </c>
      <c r="E86" s="108" t="n">
        <f aca="false">+E84-E85</f>
        <v>-56</v>
      </c>
      <c r="F86" s="108" t="n">
        <f aca="false">+F84-F85</f>
        <v>-4</v>
      </c>
      <c r="G86" s="108" t="n">
        <f aca="false">+G84-G85</f>
        <v>-8</v>
      </c>
      <c r="H86" s="108" t="n">
        <f aca="false">+H84-H85</f>
        <v>0</v>
      </c>
      <c r="I86" s="108" t="n">
        <f aca="false">+I84-I85</f>
        <v>0</v>
      </c>
      <c r="J86" s="108" t="n">
        <f aca="false">+J84-J85</f>
        <v>79</v>
      </c>
      <c r="K86" s="108" t="n">
        <f aca="false">+K84-K85</f>
        <v>337</v>
      </c>
      <c r="L86" s="108" t="n">
        <f aca="false">+L84-L85</f>
        <v>161</v>
      </c>
      <c r="M86" s="108" t="n">
        <f aca="false">+M84-M85</f>
        <v>-399</v>
      </c>
      <c r="N86" s="109" t="n">
        <f aca="false">+N84-N85</f>
        <v>-239</v>
      </c>
      <c r="O86" s="66" t="n">
        <f aca="false">+O84-O85</f>
        <v>-2.3</v>
      </c>
      <c r="P86" s="66" t="n">
        <f aca="false">+P84-P85</f>
        <v>-1.1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7.7062853738457</v>
      </c>
      <c r="C87" s="112" t="n">
        <f aca="false">+C84/C85*100</f>
        <v>100.439659039928</v>
      </c>
      <c r="D87" s="112" t="n">
        <f aca="false">+D84/D85*100</f>
        <v>102.440480632883</v>
      </c>
      <c r="E87" s="112" t="n">
        <f aca="false">+E84/E85*100</f>
        <v>98.5141947466172</v>
      </c>
      <c r="F87" s="112" t="n">
        <f aca="false">+F84/F85*100</f>
        <v>98.8439306358382</v>
      </c>
      <c r="G87" s="112" t="n">
        <f aca="false">+G84/G85*100</f>
        <v>98.8555078683834</v>
      </c>
      <c r="H87" s="112" t="e">
        <f aca="false">+H84/H85*100</f>
        <v>#DIV/0!</v>
      </c>
      <c r="I87" s="112" t="e">
        <f aca="false">+I84/I85*100</f>
        <v>#DIV/0!</v>
      </c>
      <c r="J87" s="112" t="n">
        <f aca="false">+J84/J85*100</f>
        <v>116.916488222698</v>
      </c>
      <c r="K87" s="112" t="n">
        <f aca="false">+K84/K85*100</f>
        <v>101.80397195011</v>
      </c>
      <c r="L87" s="112" t="n">
        <f aca="false">+L84/L85*100</f>
        <v>117.091295116773</v>
      </c>
      <c r="M87" s="112" t="n">
        <f aca="false">+M84/M85*100</f>
        <v>85.0337584396099</v>
      </c>
      <c r="N87" s="113" t="n">
        <f aca="false">+N84/N85*100</f>
        <v>93.3776669437517</v>
      </c>
      <c r="O87" s="72" t="n">
        <f aca="false">+O84/O85*100</f>
        <v>91.4498141263941</v>
      </c>
      <c r="P87" s="72" t="n">
        <f aca="false">+P84/P85*100</f>
        <v>93.2098765432099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465.104</v>
      </c>
      <c r="C89" s="55" t="n">
        <v>18396</v>
      </c>
      <c r="D89" s="55" t="n">
        <v>13648</v>
      </c>
      <c r="E89" s="55" t="n">
        <v>2925</v>
      </c>
      <c r="F89" s="55" t="n">
        <v>136</v>
      </c>
      <c r="G89" s="55" t="n">
        <v>32</v>
      </c>
      <c r="H89" s="55" t="n">
        <v>51</v>
      </c>
      <c r="I89" s="55" t="n">
        <v>17</v>
      </c>
      <c r="J89" s="55" t="n">
        <v>38</v>
      </c>
      <c r="K89" s="55" t="n">
        <v>16847</v>
      </c>
      <c r="L89" s="55" t="n">
        <v>603</v>
      </c>
      <c r="M89" s="55" t="n">
        <v>946</v>
      </c>
      <c r="N89" s="56" t="n">
        <v>1550</v>
      </c>
      <c r="O89" s="57" t="n">
        <v>11.4</v>
      </c>
      <c r="P89" s="57" t="n">
        <v>8.4</v>
      </c>
    </row>
    <row r="90" s="58" customFormat="true" ht="20.25" hidden="false" customHeight="false" outlineLevel="0" collapsed="false">
      <c r="A90" s="59" t="s">
        <v>42</v>
      </c>
      <c r="B90" s="114" t="n">
        <v>457.242</v>
      </c>
      <c r="C90" s="115" t="n">
        <v>19117</v>
      </c>
      <c r="D90" s="115" t="n">
        <v>13402</v>
      </c>
      <c r="E90" s="115" t="n">
        <v>2976</v>
      </c>
      <c r="F90" s="115" t="n">
        <v>135</v>
      </c>
      <c r="G90" s="115" t="n">
        <v>30</v>
      </c>
      <c r="H90" s="115" t="n">
        <v>52</v>
      </c>
      <c r="I90" s="115" t="n">
        <v>13</v>
      </c>
      <c r="J90" s="115" t="n">
        <v>59</v>
      </c>
      <c r="K90" s="115" t="n">
        <v>16667</v>
      </c>
      <c r="L90" s="115" t="n">
        <v>689</v>
      </c>
      <c r="M90" s="115" t="n">
        <v>1761</v>
      </c>
      <c r="N90" s="116" t="n">
        <v>2449</v>
      </c>
      <c r="O90" s="57" t="n">
        <v>18.3</v>
      </c>
      <c r="P90" s="57" t="n">
        <v>12.8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7.86199999999997</v>
      </c>
      <c r="C91" s="65" t="n">
        <f aca="false">+C89-C90</f>
        <v>-721</v>
      </c>
      <c r="D91" s="65" t="n">
        <f aca="false">+D89-D90</f>
        <v>246</v>
      </c>
      <c r="E91" s="65" t="n">
        <f aca="false">+E89-E90</f>
        <v>-51</v>
      </c>
      <c r="F91" s="65" t="n">
        <f aca="false">+F89-F90</f>
        <v>1</v>
      </c>
      <c r="G91" s="65" t="n">
        <f aca="false">+G89-G90</f>
        <v>2</v>
      </c>
      <c r="H91" s="65" t="n">
        <f aca="false">+H89-H90</f>
        <v>-1</v>
      </c>
      <c r="I91" s="65" t="n">
        <f aca="false">+I89-I90</f>
        <v>4</v>
      </c>
      <c r="J91" s="65" t="n">
        <f aca="false">+J89-J90</f>
        <v>-21</v>
      </c>
      <c r="K91" s="65" t="n">
        <f aca="false">+K89-K90</f>
        <v>180</v>
      </c>
      <c r="L91" s="65" t="n">
        <f aca="false">+L89-L90</f>
        <v>-86</v>
      </c>
      <c r="M91" s="65" t="n">
        <f aca="false">+M89-M90</f>
        <v>-815</v>
      </c>
      <c r="N91" s="66" t="n">
        <f aca="false">+N89-N90</f>
        <v>-899</v>
      </c>
      <c r="O91" s="66" t="n">
        <f aca="false">+O89-O90</f>
        <v>-6.9</v>
      </c>
      <c r="P91" s="66" t="n">
        <f aca="false">+P89-P90</f>
        <v>-4.4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719439596537</v>
      </c>
      <c r="C92" s="71" t="n">
        <f aca="false">+C89/C90*100</f>
        <v>96.228487733431</v>
      </c>
      <c r="D92" s="71" t="n">
        <f aca="false">+D89/D90*100</f>
        <v>101.835546933294</v>
      </c>
      <c r="E92" s="71" t="n">
        <f aca="false">+E89/E90*100</f>
        <v>98.2862903225807</v>
      </c>
      <c r="F92" s="71" t="n">
        <f aca="false">+F89/F90*100</f>
        <v>100.740740740741</v>
      </c>
      <c r="G92" s="71" t="n">
        <f aca="false">+G89/G90*100</f>
        <v>106.666666666667</v>
      </c>
      <c r="H92" s="71" t="n">
        <f aca="false">+H89/H90*100</f>
        <v>98.0769230769231</v>
      </c>
      <c r="I92" s="71" t="n">
        <f aca="false">+I89/I90*100</f>
        <v>130.769230769231</v>
      </c>
      <c r="J92" s="71" t="n">
        <f aca="false">+J89/J90*100</f>
        <v>64.4067796610169</v>
      </c>
      <c r="K92" s="71" t="n">
        <f aca="false">+K89/K90*100</f>
        <v>101.079978400432</v>
      </c>
      <c r="L92" s="71" t="n">
        <f aca="false">+L89/L90*100</f>
        <v>87.5181422351234</v>
      </c>
      <c r="M92" s="71" t="n">
        <f aca="false">+M89/M90*100</f>
        <v>53.7194775695628</v>
      </c>
      <c r="N92" s="72" t="n">
        <f aca="false">+N89/N90*100</f>
        <v>63.2911392405063</v>
      </c>
      <c r="O92" s="72" t="n">
        <f aca="false">+O89/O90*100</f>
        <v>62.2950819672131</v>
      </c>
      <c r="P92" s="72" t="n">
        <f aca="false">+P89/P90*100</f>
        <v>65.62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99.039</v>
      </c>
      <c r="C94" s="55" t="n">
        <v>24304</v>
      </c>
      <c r="D94" s="55" t="n">
        <v>14944</v>
      </c>
      <c r="E94" s="55" t="n">
        <v>3719</v>
      </c>
      <c r="F94" s="55" t="n">
        <v>1376</v>
      </c>
      <c r="G94" s="55" t="n">
        <v>0</v>
      </c>
      <c r="H94" s="55" t="n">
        <v>0</v>
      </c>
      <c r="I94" s="55" t="n">
        <v>52</v>
      </c>
      <c r="J94" s="55" t="n">
        <v>351</v>
      </c>
      <c r="K94" s="55" t="n">
        <v>20442</v>
      </c>
      <c r="L94" s="55" t="n">
        <v>1294</v>
      </c>
      <c r="M94" s="55" t="n">
        <v>2568</v>
      </c>
      <c r="N94" s="56" t="n">
        <v>3862</v>
      </c>
      <c r="O94" s="57" t="n">
        <v>25.8</v>
      </c>
      <c r="P94" s="57" t="n">
        <v>15.9</v>
      </c>
    </row>
    <row r="95" s="58" customFormat="true" ht="20.25" hidden="false" customHeight="false" outlineLevel="0" collapsed="false">
      <c r="A95" s="59" t="s">
        <v>42</v>
      </c>
      <c r="B95" s="114" t="n">
        <v>98.864</v>
      </c>
      <c r="C95" s="115" t="n">
        <v>24126</v>
      </c>
      <c r="D95" s="115" t="n">
        <v>14644</v>
      </c>
      <c r="E95" s="115" t="n">
        <v>3711</v>
      </c>
      <c r="F95" s="115" t="n">
        <v>1392</v>
      </c>
      <c r="G95" s="115" t="n">
        <v>0</v>
      </c>
      <c r="H95" s="115" t="n">
        <v>7</v>
      </c>
      <c r="I95" s="115" t="n">
        <v>135</v>
      </c>
      <c r="J95" s="115" t="n">
        <v>377</v>
      </c>
      <c r="K95" s="115" t="n">
        <v>20265</v>
      </c>
      <c r="L95" s="115" t="n">
        <v>1383</v>
      </c>
      <c r="M95" s="115" t="n">
        <v>2478</v>
      </c>
      <c r="N95" s="116" t="n">
        <v>3860</v>
      </c>
      <c r="O95" s="57" t="n">
        <v>26.4</v>
      </c>
      <c r="P95" s="57" t="n">
        <v>16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174999999999997</v>
      </c>
      <c r="C96" s="65" t="n">
        <f aca="false">+C94-C95</f>
        <v>178</v>
      </c>
      <c r="D96" s="65" t="n">
        <f aca="false">+D94-D95</f>
        <v>300</v>
      </c>
      <c r="E96" s="65" t="n">
        <f aca="false">+E94-E95</f>
        <v>8</v>
      </c>
      <c r="F96" s="65" t="n">
        <f aca="false">+F94-F95</f>
        <v>-16</v>
      </c>
      <c r="G96" s="65" t="n">
        <f aca="false">+G94-G95</f>
        <v>0</v>
      </c>
      <c r="H96" s="65" t="n">
        <f aca="false">+H94-H95</f>
        <v>-7</v>
      </c>
      <c r="I96" s="65" t="n">
        <f aca="false">+I94-I95</f>
        <v>-83</v>
      </c>
      <c r="J96" s="65" t="n">
        <f aca="false">+J94-J95</f>
        <v>-26</v>
      </c>
      <c r="K96" s="65" t="n">
        <f aca="false">+K94-K95</f>
        <v>177</v>
      </c>
      <c r="L96" s="65" t="n">
        <f aca="false">+L94-L95</f>
        <v>-89</v>
      </c>
      <c r="M96" s="65" t="n">
        <f aca="false">+M94-M95</f>
        <v>90</v>
      </c>
      <c r="N96" s="66" t="n">
        <f aca="false">+N94-N95</f>
        <v>2</v>
      </c>
      <c r="O96" s="66" t="n">
        <f aca="false">+O94-O95</f>
        <v>-0.599999999999998</v>
      </c>
      <c r="P96" s="66" t="n">
        <f aca="false">+P94-P95</f>
        <v>-0.0999999999999996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177010843179</v>
      </c>
      <c r="C97" s="71" t="n">
        <f aca="false">+C94/C95*100</f>
        <v>100.737793252093</v>
      </c>
      <c r="D97" s="71" t="n">
        <f aca="false">+D94/D95*100</f>
        <v>102.048620595466</v>
      </c>
      <c r="E97" s="71" t="n">
        <f aca="false">+E94/E95*100</f>
        <v>100.215575316626</v>
      </c>
      <c r="F97" s="71" t="n">
        <f aca="false">+F94/F95*100</f>
        <v>98.8505747126437</v>
      </c>
      <c r="G97" s="71" t="e">
        <f aca="false">+G94/G95*100</f>
        <v>#DIV/0!</v>
      </c>
      <c r="H97" s="71" t="n">
        <f aca="false">+H94/H95*100</f>
        <v>0</v>
      </c>
      <c r="I97" s="71" t="n">
        <f aca="false">+I94/I95*100</f>
        <v>38.5185185185185</v>
      </c>
      <c r="J97" s="71" t="n">
        <f aca="false">+J94/J95*100</f>
        <v>93.1034482758621</v>
      </c>
      <c r="K97" s="71" t="n">
        <f aca="false">+K94/K95*100</f>
        <v>100.873427091044</v>
      </c>
      <c r="L97" s="71" t="n">
        <f aca="false">+L94/L95*100</f>
        <v>93.5647143890094</v>
      </c>
      <c r="M97" s="71" t="n">
        <f aca="false">+M94/M95*100</f>
        <v>103.63196125908</v>
      </c>
      <c r="N97" s="72" t="n">
        <f aca="false">+N94/N95*100</f>
        <v>100.051813471503</v>
      </c>
      <c r="O97" s="72" t="n">
        <f aca="false">+O94/O95*100</f>
        <v>97.7272727272727</v>
      </c>
      <c r="P97" s="72" t="n">
        <f aca="false">+P94/P95*100</f>
        <v>99.375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38.143</v>
      </c>
      <c r="C99" s="55" t="n">
        <v>21388</v>
      </c>
      <c r="D99" s="55" t="n">
        <v>14115</v>
      </c>
      <c r="E99" s="55" t="n">
        <v>3407</v>
      </c>
      <c r="F99" s="55" t="n">
        <v>468</v>
      </c>
      <c r="G99" s="55" t="n">
        <v>79</v>
      </c>
      <c r="H99" s="55" t="n">
        <v>16</v>
      </c>
      <c r="I99" s="55" t="n">
        <v>58</v>
      </c>
      <c r="J99" s="55" t="n">
        <v>561</v>
      </c>
      <c r="K99" s="55" t="n">
        <v>18704</v>
      </c>
      <c r="L99" s="55" t="n">
        <v>1230</v>
      </c>
      <c r="M99" s="55" t="n">
        <v>1454</v>
      </c>
      <c r="N99" s="56" t="n">
        <v>2684</v>
      </c>
      <c r="O99" s="57" t="n">
        <v>19</v>
      </c>
      <c r="P99" s="57" t="n">
        <v>12.5</v>
      </c>
    </row>
    <row r="100" s="58" customFormat="true" ht="20.25" hidden="false" customHeight="false" outlineLevel="0" collapsed="false">
      <c r="A100" s="59" t="s">
        <v>42</v>
      </c>
      <c r="B100" s="114" t="n">
        <v>145.816</v>
      </c>
      <c r="C100" s="115" t="n">
        <v>21999</v>
      </c>
      <c r="D100" s="115" t="n">
        <v>14050</v>
      </c>
      <c r="E100" s="115" t="n">
        <v>3562</v>
      </c>
      <c r="F100" s="115" t="n">
        <v>455</v>
      </c>
      <c r="G100" s="115" t="n">
        <v>76</v>
      </c>
      <c r="H100" s="115" t="n">
        <v>15</v>
      </c>
      <c r="I100" s="115" t="n">
        <v>35</v>
      </c>
      <c r="J100" s="115" t="n">
        <v>522</v>
      </c>
      <c r="K100" s="115" t="n">
        <v>18715</v>
      </c>
      <c r="L100" s="115" t="n">
        <v>1462</v>
      </c>
      <c r="M100" s="115" t="n">
        <v>1822</v>
      </c>
      <c r="N100" s="116" t="n">
        <v>3284</v>
      </c>
      <c r="O100" s="57" t="n">
        <v>23.4</v>
      </c>
      <c r="P100" s="57" t="n">
        <v>14.9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7.673</v>
      </c>
      <c r="C101" s="65" t="n">
        <f aca="false">+C99-C100</f>
        <v>-611</v>
      </c>
      <c r="D101" s="65" t="n">
        <f aca="false">+D99-D100</f>
        <v>65</v>
      </c>
      <c r="E101" s="65" t="n">
        <f aca="false">+E99-E100</f>
        <v>-155</v>
      </c>
      <c r="F101" s="65" t="n">
        <f aca="false">+F99-F100</f>
        <v>13</v>
      </c>
      <c r="G101" s="65" t="n">
        <f aca="false">+G99-G100</f>
        <v>3</v>
      </c>
      <c r="H101" s="65" t="n">
        <f aca="false">+H99-H100</f>
        <v>1</v>
      </c>
      <c r="I101" s="65" t="n">
        <f aca="false">+I99-I100</f>
        <v>23</v>
      </c>
      <c r="J101" s="65" t="n">
        <f aca="false">+J99-J100</f>
        <v>39</v>
      </c>
      <c r="K101" s="65" t="n">
        <f aca="false">+K99-K100</f>
        <v>-11</v>
      </c>
      <c r="L101" s="65" t="n">
        <f aca="false">+L99-L100</f>
        <v>-232</v>
      </c>
      <c r="M101" s="65" t="n">
        <f aca="false">+M99-M100</f>
        <v>-368</v>
      </c>
      <c r="N101" s="66" t="n">
        <f aca="false">+N99-N100</f>
        <v>-600</v>
      </c>
      <c r="O101" s="66" t="n">
        <f aca="false">+O99-O100</f>
        <v>-4.4</v>
      </c>
      <c r="P101" s="66" t="n">
        <f aca="false">+P99-P100</f>
        <v>-2.4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4.7378888462172</v>
      </c>
      <c r="C102" s="71" t="n">
        <f aca="false">+C99/C100*100</f>
        <v>97.2226010273194</v>
      </c>
      <c r="D102" s="71" t="n">
        <f aca="false">+D99/D100*100</f>
        <v>100.462633451957</v>
      </c>
      <c r="E102" s="71" t="n">
        <f aca="false">+E99/E100*100</f>
        <v>95.6485120718698</v>
      </c>
      <c r="F102" s="71" t="n">
        <f aca="false">+F99/F100*100</f>
        <v>102.857142857143</v>
      </c>
      <c r="G102" s="71" t="n">
        <f aca="false">+G99/G100*100</f>
        <v>103.947368421053</v>
      </c>
      <c r="H102" s="71" t="n">
        <f aca="false">+H99/H100*100</f>
        <v>106.666666666667</v>
      </c>
      <c r="I102" s="71" t="n">
        <f aca="false">+I99/I100*100</f>
        <v>165.714285714286</v>
      </c>
      <c r="J102" s="71" t="n">
        <f aca="false">+J99/J100*100</f>
        <v>107.471264367816</v>
      </c>
      <c r="K102" s="71" t="n">
        <f aca="false">+K99/K100*100</f>
        <v>99.9412236174192</v>
      </c>
      <c r="L102" s="71" t="n">
        <f aca="false">+L99/L100*100</f>
        <v>84.1313269493844</v>
      </c>
      <c r="M102" s="71" t="n">
        <f aca="false">+M99/M100*100</f>
        <v>79.8024149286498</v>
      </c>
      <c r="N102" s="72" t="n">
        <f aca="false">+N99/N100*100</f>
        <v>81.7295980511571</v>
      </c>
      <c r="O102" s="72" t="n">
        <f aca="false">+O99/O100*100</f>
        <v>81.1965811965812</v>
      </c>
      <c r="P102" s="72" t="n">
        <f aca="false">+P99/P100*100</f>
        <v>83.8926174496644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80.344</v>
      </c>
      <c r="C109" s="55" t="n">
        <v>22514</v>
      </c>
      <c r="D109" s="55" t="n">
        <v>13346</v>
      </c>
      <c r="E109" s="55" t="n">
        <v>3518</v>
      </c>
      <c r="F109" s="55" t="n">
        <v>454</v>
      </c>
      <c r="G109" s="55" t="n">
        <v>688</v>
      </c>
      <c r="H109" s="55" t="n">
        <v>160</v>
      </c>
      <c r="I109" s="55" t="n">
        <v>2</v>
      </c>
      <c r="J109" s="55" t="n">
        <v>1743</v>
      </c>
      <c r="K109" s="55" t="n">
        <v>19911</v>
      </c>
      <c r="L109" s="55" t="n">
        <v>1113</v>
      </c>
      <c r="M109" s="55" t="n">
        <v>1490</v>
      </c>
      <c r="N109" s="56" t="n">
        <v>2603</v>
      </c>
      <c r="O109" s="57" t="n">
        <v>19.5</v>
      </c>
      <c r="P109" s="57" t="n">
        <v>11.6</v>
      </c>
    </row>
    <row r="110" s="58" customFormat="true" ht="20.25" hidden="false" customHeight="false" outlineLevel="0" collapsed="false">
      <c r="A110" s="59" t="s">
        <v>42</v>
      </c>
      <c r="B110" s="114" t="n">
        <v>181.173</v>
      </c>
      <c r="C110" s="115" t="n">
        <v>23504</v>
      </c>
      <c r="D110" s="115" t="n">
        <v>13201</v>
      </c>
      <c r="E110" s="115" t="n">
        <v>3613</v>
      </c>
      <c r="F110" s="115" t="n">
        <v>500</v>
      </c>
      <c r="G110" s="115" t="n">
        <v>692</v>
      </c>
      <c r="H110" s="115" t="n">
        <v>174</v>
      </c>
      <c r="I110" s="115" t="n">
        <v>4</v>
      </c>
      <c r="J110" s="115" t="n">
        <v>1750</v>
      </c>
      <c r="K110" s="115" t="n">
        <v>19933</v>
      </c>
      <c r="L110" s="115" t="n">
        <v>1259</v>
      </c>
      <c r="M110" s="115" t="n">
        <v>2312</v>
      </c>
      <c r="N110" s="116" t="n">
        <v>3571</v>
      </c>
      <c r="O110" s="57" t="n">
        <v>27.1</v>
      </c>
      <c r="P110" s="57" t="n">
        <v>15.2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-0.829000000000008</v>
      </c>
      <c r="C111" s="65" t="n">
        <f aca="false">+C109-C110</f>
        <v>-990</v>
      </c>
      <c r="D111" s="65" t="n">
        <f aca="false">+D109-D110</f>
        <v>145</v>
      </c>
      <c r="E111" s="65" t="n">
        <f aca="false">+E109-E110</f>
        <v>-95</v>
      </c>
      <c r="F111" s="65" t="n">
        <f aca="false">+F109-F110</f>
        <v>-46</v>
      </c>
      <c r="G111" s="65" t="n">
        <f aca="false">+G109-G110</f>
        <v>-4</v>
      </c>
      <c r="H111" s="65" t="n">
        <f aca="false">+H109-H110</f>
        <v>-14</v>
      </c>
      <c r="I111" s="65" t="n">
        <f aca="false">+I109-I110</f>
        <v>-2</v>
      </c>
      <c r="J111" s="65" t="n">
        <f aca="false">+J109-J110</f>
        <v>-7</v>
      </c>
      <c r="K111" s="65" t="n">
        <f aca="false">+K109-K110</f>
        <v>-22</v>
      </c>
      <c r="L111" s="65" t="n">
        <f aca="false">+L109-L110</f>
        <v>-146</v>
      </c>
      <c r="M111" s="65" t="n">
        <f aca="false">+M109-M110</f>
        <v>-822</v>
      </c>
      <c r="N111" s="66" t="n">
        <f aca="false">+N109-N110</f>
        <v>-968</v>
      </c>
      <c r="O111" s="66" t="n">
        <f aca="false">+O109-O110</f>
        <v>-7.6</v>
      </c>
      <c r="P111" s="66" t="n">
        <f aca="false">+P109-P110</f>
        <v>-3.6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9.5424262997246</v>
      </c>
      <c r="C112" s="71" t="n">
        <f aca="false">+C109/C110*100</f>
        <v>95.787950987066</v>
      </c>
      <c r="D112" s="71" t="n">
        <f aca="false">+D109/D110*100</f>
        <v>101.09840163624</v>
      </c>
      <c r="E112" s="71" t="n">
        <f aca="false">+E109/E110*100</f>
        <v>97.3706061444783</v>
      </c>
      <c r="F112" s="71" t="n">
        <f aca="false">+F109/F110*100</f>
        <v>90.8</v>
      </c>
      <c r="G112" s="71" t="n">
        <f aca="false">+G109/G110*100</f>
        <v>99.4219653179191</v>
      </c>
      <c r="H112" s="71" t="n">
        <f aca="false">+H109/H110*100</f>
        <v>91.9540229885057</v>
      </c>
      <c r="I112" s="71" t="n">
        <f aca="false">+I109/I110*100</f>
        <v>50</v>
      </c>
      <c r="J112" s="71" t="n">
        <f aca="false">+J109/J110*100</f>
        <v>99.6</v>
      </c>
      <c r="K112" s="71" t="n">
        <f aca="false">+K109/K110*100</f>
        <v>99.8896302613756</v>
      </c>
      <c r="L112" s="71" t="n">
        <f aca="false">+L109/L110*100</f>
        <v>88.4034948371724</v>
      </c>
      <c r="M112" s="71" t="n">
        <f aca="false">+M109/M110*100</f>
        <v>64.4463667820069</v>
      </c>
      <c r="N112" s="72" t="n">
        <f aca="false">+N109/N110*100</f>
        <v>72.8927471296556</v>
      </c>
      <c r="O112" s="72" t="n">
        <f aca="false">+O109/O110*100</f>
        <v>71.9557195571956</v>
      </c>
      <c r="P112" s="72" t="n">
        <f aca="false">+P109/P110*100</f>
        <v>76.3157894736842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45.874</v>
      </c>
      <c r="C119" s="55" t="n">
        <v>27311</v>
      </c>
      <c r="D119" s="55" t="n">
        <v>17736</v>
      </c>
      <c r="E119" s="55" t="n">
        <v>4040</v>
      </c>
      <c r="F119" s="55" t="n">
        <v>553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22328</v>
      </c>
      <c r="L119" s="55" t="n">
        <v>2349</v>
      </c>
      <c r="M119" s="55" t="n">
        <v>2633</v>
      </c>
      <c r="N119" s="56" t="n">
        <v>4982</v>
      </c>
      <c r="O119" s="57" t="n">
        <v>28.1</v>
      </c>
      <c r="P119" s="57" t="n">
        <v>18.2</v>
      </c>
    </row>
    <row r="120" s="58" customFormat="true" ht="20.25" hidden="false" customHeight="false" outlineLevel="0" collapsed="false">
      <c r="A120" s="59" t="s">
        <v>42</v>
      </c>
      <c r="B120" s="114" t="n">
        <v>45.511</v>
      </c>
      <c r="C120" s="115" t="n">
        <v>26562</v>
      </c>
      <c r="D120" s="115" t="n">
        <v>17119</v>
      </c>
      <c r="E120" s="115" t="n">
        <v>4628</v>
      </c>
      <c r="F120" s="115" t="n">
        <v>535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15" t="n">
        <v>22282</v>
      </c>
      <c r="L120" s="115" t="n">
        <v>2631</v>
      </c>
      <c r="M120" s="115" t="n">
        <v>1648</v>
      </c>
      <c r="N120" s="116" t="n">
        <v>4279</v>
      </c>
      <c r="O120" s="57" t="n">
        <v>25</v>
      </c>
      <c r="P120" s="57" t="n">
        <v>16.1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0.363</v>
      </c>
      <c r="C121" s="65" t="n">
        <f aca="false">+C119-C120</f>
        <v>749</v>
      </c>
      <c r="D121" s="65" t="n">
        <f aca="false">+D119-D120</f>
        <v>617</v>
      </c>
      <c r="E121" s="65" t="n">
        <f aca="false">+E119-E120</f>
        <v>-588</v>
      </c>
      <c r="F121" s="65" t="n">
        <f aca="false">+F119-F120</f>
        <v>18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46</v>
      </c>
      <c r="L121" s="65" t="n">
        <f aca="false">+L119-L120</f>
        <v>-282</v>
      </c>
      <c r="M121" s="65" t="n">
        <f aca="false">+M119-M120</f>
        <v>985</v>
      </c>
      <c r="N121" s="66" t="n">
        <f aca="false">+N119-N120</f>
        <v>703</v>
      </c>
      <c r="O121" s="66" t="n">
        <f aca="false">+O119-O120</f>
        <v>3.1</v>
      </c>
      <c r="P121" s="66" t="n">
        <f aca="false">+P119-P120</f>
        <v>2.1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0.797609369163</v>
      </c>
      <c r="C122" s="71" t="n">
        <f aca="false">+C119/C120*100</f>
        <v>102.819817784805</v>
      </c>
      <c r="D122" s="71" t="n">
        <f aca="false">+D119/D120*100</f>
        <v>103.604182487295</v>
      </c>
      <c r="E122" s="71" t="n">
        <f aca="false">+E119/E120*100</f>
        <v>87.2947277441659</v>
      </c>
      <c r="F122" s="71" t="n">
        <f aca="false">+F119/F120*100</f>
        <v>103.364485981308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0.206444663854</v>
      </c>
      <c r="L122" s="71" t="n">
        <f aca="false">+L119/L120*100</f>
        <v>89.2816419612315</v>
      </c>
      <c r="M122" s="71" t="n">
        <f aca="false">+M119/M120*100</f>
        <v>159.769417475728</v>
      </c>
      <c r="N122" s="72" t="n">
        <f aca="false">+N119/N120*100</f>
        <v>116.429072213134</v>
      </c>
      <c r="O122" s="72" t="n">
        <f aca="false">+O119/O120*100</f>
        <v>112.4</v>
      </c>
      <c r="P122" s="72" t="n">
        <f aca="false">+P119/P120*100</f>
        <v>113.04347826087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C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8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8640.845</v>
      </c>
      <c r="C14" s="55" t="n">
        <v>23832</v>
      </c>
      <c r="D14" s="55" t="n">
        <v>16204</v>
      </c>
      <c r="E14" s="55" t="n">
        <v>3942</v>
      </c>
      <c r="F14" s="55" t="n">
        <v>546</v>
      </c>
      <c r="G14" s="55" t="n">
        <v>293</v>
      </c>
      <c r="H14" s="55" t="n">
        <v>513</v>
      </c>
      <c r="I14" s="55" t="n">
        <v>11</v>
      </c>
      <c r="J14" s="55" t="n">
        <v>41</v>
      </c>
      <c r="K14" s="55" t="n">
        <v>21550</v>
      </c>
      <c r="L14" s="55" t="n">
        <v>1136</v>
      </c>
      <c r="M14" s="55" t="n">
        <v>1146</v>
      </c>
      <c r="N14" s="56" t="n">
        <v>2282</v>
      </c>
      <c r="O14" s="57" t="n">
        <v>14.1</v>
      </c>
      <c r="P14" s="57" t="n">
        <v>9.6</v>
      </c>
    </row>
    <row r="15" s="58" customFormat="true" ht="20.25" hidden="false" customHeight="false" outlineLevel="0" collapsed="false">
      <c r="A15" s="59" t="s">
        <v>42</v>
      </c>
      <c r="B15" s="60" t="n">
        <v>8625.941</v>
      </c>
      <c r="C15" s="61" t="n">
        <v>24665</v>
      </c>
      <c r="D15" s="61" t="n">
        <v>16000</v>
      </c>
      <c r="E15" s="61" t="n">
        <v>3929</v>
      </c>
      <c r="F15" s="61" t="n">
        <v>544</v>
      </c>
      <c r="G15" s="61" t="n">
        <v>297</v>
      </c>
      <c r="H15" s="61" t="n">
        <v>552</v>
      </c>
      <c r="I15" s="61" t="n">
        <v>12</v>
      </c>
      <c r="J15" s="61" t="n">
        <v>44</v>
      </c>
      <c r="K15" s="61" t="n">
        <v>21378</v>
      </c>
      <c r="L15" s="61" t="n">
        <v>1290</v>
      </c>
      <c r="M15" s="61" t="n">
        <v>1996</v>
      </c>
      <c r="N15" s="62" t="n">
        <v>3287</v>
      </c>
      <c r="O15" s="57" t="n">
        <v>20.5</v>
      </c>
      <c r="P15" s="57" t="n">
        <v>13.3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14.9039999999986</v>
      </c>
      <c r="C16" s="65" t="n">
        <f aca="false">+C14-C15</f>
        <v>-833</v>
      </c>
      <c r="D16" s="65" t="n">
        <f aca="false">+D14-D15</f>
        <v>204</v>
      </c>
      <c r="E16" s="65" t="n">
        <f aca="false">+E14-E15</f>
        <v>13</v>
      </c>
      <c r="F16" s="65" t="n">
        <f aca="false">+F14-F15</f>
        <v>2</v>
      </c>
      <c r="G16" s="65" t="n">
        <f aca="false">+G14-G15</f>
        <v>-4</v>
      </c>
      <c r="H16" s="65" t="n">
        <f aca="false">+H14-H15</f>
        <v>-39</v>
      </c>
      <c r="I16" s="65" t="n">
        <f aca="false">+I14-I15</f>
        <v>-1</v>
      </c>
      <c r="J16" s="65" t="n">
        <f aca="false">+J14-J15</f>
        <v>-3</v>
      </c>
      <c r="K16" s="65" t="n">
        <f aca="false">+K14-K15</f>
        <v>172</v>
      </c>
      <c r="L16" s="65" t="n">
        <f aca="false">+L14-L15</f>
        <v>-154</v>
      </c>
      <c r="M16" s="65" t="n">
        <f aca="false">+M14-M15</f>
        <v>-850</v>
      </c>
      <c r="N16" s="66" t="n">
        <f aca="false">+N14-N15</f>
        <v>-1005</v>
      </c>
      <c r="O16" s="66" t="n">
        <f aca="false">+O14-O15</f>
        <v>-6.4</v>
      </c>
      <c r="P16" s="66" t="n">
        <f aca="false">+P14-P15</f>
        <v>-3.7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172781149326</v>
      </c>
      <c r="C17" s="71" t="n">
        <f aca="false">+C14/C15*100</f>
        <v>96.6227447800527</v>
      </c>
      <c r="D17" s="71" t="n">
        <f aca="false">+D14/D15*100</f>
        <v>101.275</v>
      </c>
      <c r="E17" s="71" t="n">
        <f aca="false">+E14/E15*100</f>
        <v>100.330872995673</v>
      </c>
      <c r="F17" s="71" t="n">
        <f aca="false">+F14/F15*100</f>
        <v>100.367647058824</v>
      </c>
      <c r="G17" s="71" t="n">
        <f aca="false">+G14/G15*100</f>
        <v>98.6531986531986</v>
      </c>
      <c r="H17" s="71" t="n">
        <f aca="false">+H14/H15*100</f>
        <v>92.9347826086957</v>
      </c>
      <c r="I17" s="71" t="n">
        <f aca="false">+I14/I15*100</f>
        <v>91.6666666666667</v>
      </c>
      <c r="J17" s="71" t="n">
        <f aca="false">+J14/J15*100</f>
        <v>93.1818181818182</v>
      </c>
      <c r="K17" s="71" t="n">
        <f aca="false">+K14/K15*100</f>
        <v>100.804565441108</v>
      </c>
      <c r="L17" s="71" t="n">
        <f aca="false">+L14/L15*100</f>
        <v>88.062015503876</v>
      </c>
      <c r="M17" s="71" t="n">
        <f aca="false">+M14/M15*100</f>
        <v>57.4148296593186</v>
      </c>
      <c r="N17" s="72" t="n">
        <f aca="false">+N14/N15*100</f>
        <v>69.4250076057195</v>
      </c>
      <c r="O17" s="72" t="n">
        <f aca="false">+O14/O15*100</f>
        <v>68.7804878048781</v>
      </c>
      <c r="P17" s="72" t="n">
        <f aca="false">+P14/P15*100</f>
        <v>72.1804511278195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434.437</v>
      </c>
      <c r="C19" s="55" t="n">
        <v>20224</v>
      </c>
      <c r="D19" s="55" t="n">
        <v>13909</v>
      </c>
      <c r="E19" s="55" t="n">
        <v>3161</v>
      </c>
      <c r="F19" s="55" t="n">
        <v>703</v>
      </c>
      <c r="G19" s="55" t="n">
        <v>23</v>
      </c>
      <c r="H19" s="55" t="n">
        <v>105</v>
      </c>
      <c r="I19" s="55" t="n">
        <v>5</v>
      </c>
      <c r="J19" s="55" t="n">
        <v>3</v>
      </c>
      <c r="K19" s="55" t="n">
        <v>17910</v>
      </c>
      <c r="L19" s="55" t="n">
        <v>983</v>
      </c>
      <c r="M19" s="55" t="n">
        <v>1331</v>
      </c>
      <c r="N19" s="56" t="n">
        <v>2315</v>
      </c>
      <c r="O19" s="57" t="n">
        <v>16.6</v>
      </c>
      <c r="P19" s="57" t="n">
        <v>11.4</v>
      </c>
    </row>
    <row r="20" s="58" customFormat="true" ht="20.25" hidden="false" customHeight="false" outlineLevel="0" collapsed="false">
      <c r="A20" s="59" t="s">
        <v>42</v>
      </c>
      <c r="B20" s="60" t="n">
        <v>1374.265</v>
      </c>
      <c r="C20" s="61" t="n">
        <v>20839</v>
      </c>
      <c r="D20" s="61" t="n">
        <v>13769</v>
      </c>
      <c r="E20" s="61" t="n">
        <v>3211</v>
      </c>
      <c r="F20" s="61" t="n">
        <v>716</v>
      </c>
      <c r="G20" s="61" t="n">
        <v>25</v>
      </c>
      <c r="H20" s="61" t="n">
        <v>80</v>
      </c>
      <c r="I20" s="61" t="n">
        <v>3</v>
      </c>
      <c r="J20" s="61" t="n">
        <v>5</v>
      </c>
      <c r="K20" s="61" t="n">
        <v>17808</v>
      </c>
      <c r="L20" s="61" t="n">
        <v>1024</v>
      </c>
      <c r="M20" s="61" t="n">
        <v>2007</v>
      </c>
      <c r="N20" s="62" t="n">
        <v>3031</v>
      </c>
      <c r="O20" s="57" t="n">
        <v>22</v>
      </c>
      <c r="P20" s="57" t="n">
        <v>14.5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60.1719999999998</v>
      </c>
      <c r="C21" s="65" t="n">
        <f aca="false">+C19-C20</f>
        <v>-615</v>
      </c>
      <c r="D21" s="65" t="n">
        <f aca="false">+D19-D20</f>
        <v>140</v>
      </c>
      <c r="E21" s="65" t="n">
        <f aca="false">+E19-E20</f>
        <v>-50</v>
      </c>
      <c r="F21" s="65" t="n">
        <f aca="false">+F19-F20</f>
        <v>-13</v>
      </c>
      <c r="G21" s="65" t="n">
        <f aca="false">+G19-G20</f>
        <v>-2</v>
      </c>
      <c r="H21" s="65" t="n">
        <f aca="false">+H19-H20</f>
        <v>25</v>
      </c>
      <c r="I21" s="65" t="n">
        <f aca="false">+I19-I20</f>
        <v>2</v>
      </c>
      <c r="J21" s="65" t="n">
        <f aca="false">+J19-J20</f>
        <v>-2</v>
      </c>
      <c r="K21" s="65" t="n">
        <f aca="false">+K19-K20</f>
        <v>102</v>
      </c>
      <c r="L21" s="65" t="n">
        <f aca="false">+L19-L20</f>
        <v>-41</v>
      </c>
      <c r="M21" s="65" t="n">
        <f aca="false">+M19-M20</f>
        <v>-676</v>
      </c>
      <c r="N21" s="66" t="n">
        <f aca="false">+N19-N20</f>
        <v>-716</v>
      </c>
      <c r="O21" s="66" t="n">
        <f aca="false">+O19-O20</f>
        <v>-5.4</v>
      </c>
      <c r="P21" s="66" t="n">
        <f aca="false">+P19-P20</f>
        <v>-3.1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37848595431</v>
      </c>
      <c r="C22" s="71" t="n">
        <f aca="false">+C19/C20*100</f>
        <v>97.0488027256586</v>
      </c>
      <c r="D22" s="71" t="n">
        <f aca="false">+D19/D20*100</f>
        <v>101.016776817489</v>
      </c>
      <c r="E22" s="71" t="n">
        <f aca="false">+E19/E20*100</f>
        <v>98.4428526938648</v>
      </c>
      <c r="F22" s="71" t="n">
        <f aca="false">+F19/F20*100</f>
        <v>98.1843575418994</v>
      </c>
      <c r="G22" s="71" t="n">
        <f aca="false">+G19/G20*100</f>
        <v>92</v>
      </c>
      <c r="H22" s="71" t="n">
        <f aca="false">+H19/H20*100</f>
        <v>131.25</v>
      </c>
      <c r="I22" s="71" t="n">
        <f aca="false">+I19/I20*100</f>
        <v>166.666666666667</v>
      </c>
      <c r="J22" s="71" t="n">
        <f aca="false">+J19/J20*100</f>
        <v>60</v>
      </c>
      <c r="K22" s="71" t="n">
        <f aca="false">+K19/K20*100</f>
        <v>100.572776280323</v>
      </c>
      <c r="L22" s="71" t="n">
        <f aca="false">+L19/L20*100</f>
        <v>95.99609375</v>
      </c>
      <c r="M22" s="71" t="n">
        <f aca="false">+M19/M20*100</f>
        <v>66.3178873941206</v>
      </c>
      <c r="N22" s="72" t="n">
        <f aca="false">+N19/N20*100</f>
        <v>76.3774331903662</v>
      </c>
      <c r="O22" s="72" t="n">
        <f aca="false">+O19/O20*100</f>
        <v>75.4545454545455</v>
      </c>
      <c r="P22" s="72" t="n">
        <f aca="false">+P19/P20*100</f>
        <v>78.6206896551724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3165.073</v>
      </c>
      <c r="C24" s="55" t="n">
        <v>24796</v>
      </c>
      <c r="D24" s="55" t="n">
        <v>17090</v>
      </c>
      <c r="E24" s="55" t="n">
        <v>4077</v>
      </c>
      <c r="F24" s="55" t="n">
        <v>609</v>
      </c>
      <c r="G24" s="55" t="n">
        <v>352</v>
      </c>
      <c r="H24" s="55" t="n">
        <v>465</v>
      </c>
      <c r="I24" s="55" t="n">
        <v>11</v>
      </c>
      <c r="J24" s="55" t="n">
        <v>14</v>
      </c>
      <c r="K24" s="55" t="n">
        <v>22619</v>
      </c>
      <c r="L24" s="55" t="n">
        <v>1052</v>
      </c>
      <c r="M24" s="55" t="n">
        <v>1125</v>
      </c>
      <c r="N24" s="56" t="n">
        <v>2177</v>
      </c>
      <c r="O24" s="57" t="n">
        <v>12.7</v>
      </c>
      <c r="P24" s="57" t="n">
        <v>8.8</v>
      </c>
    </row>
    <row r="25" s="58" customFormat="true" ht="20.25" hidden="false" customHeight="false" outlineLevel="0" collapsed="false">
      <c r="A25" s="59" t="s">
        <v>42</v>
      </c>
      <c r="B25" s="60" t="n">
        <v>3170.606</v>
      </c>
      <c r="C25" s="61" t="n">
        <v>25866</v>
      </c>
      <c r="D25" s="61" t="n">
        <v>16853</v>
      </c>
      <c r="E25" s="61" t="n">
        <v>4103</v>
      </c>
      <c r="F25" s="61" t="n">
        <v>599</v>
      </c>
      <c r="G25" s="61" t="n">
        <v>353</v>
      </c>
      <c r="H25" s="61" t="n">
        <v>497</v>
      </c>
      <c r="I25" s="61" t="n">
        <v>10</v>
      </c>
      <c r="J25" s="61" t="n">
        <v>14</v>
      </c>
      <c r="K25" s="61" t="n">
        <v>22429</v>
      </c>
      <c r="L25" s="61" t="n">
        <v>1201</v>
      </c>
      <c r="M25" s="61" t="n">
        <v>2236</v>
      </c>
      <c r="N25" s="62" t="n">
        <v>3437</v>
      </c>
      <c r="O25" s="57" t="n">
        <v>20.4</v>
      </c>
      <c r="P25" s="57" t="n">
        <v>13.3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5.53300000000036</v>
      </c>
      <c r="C26" s="65" t="n">
        <f aca="false">+C24-C25</f>
        <v>-1070</v>
      </c>
      <c r="D26" s="65" t="n">
        <f aca="false">+D24-D25</f>
        <v>237</v>
      </c>
      <c r="E26" s="65" t="n">
        <f aca="false">+E24-E25</f>
        <v>-26</v>
      </c>
      <c r="F26" s="65" t="n">
        <f aca="false">+F24-F25</f>
        <v>10</v>
      </c>
      <c r="G26" s="65" t="n">
        <f aca="false">+G24-G25</f>
        <v>-1</v>
      </c>
      <c r="H26" s="65" t="n">
        <f aca="false">+H24-H25</f>
        <v>-32</v>
      </c>
      <c r="I26" s="65" t="n">
        <f aca="false">+I24-I25</f>
        <v>1</v>
      </c>
      <c r="J26" s="65" t="n">
        <f aca="false">+J24-J25</f>
        <v>0</v>
      </c>
      <c r="K26" s="65" t="n">
        <f aca="false">+K24-K25</f>
        <v>190</v>
      </c>
      <c r="L26" s="65" t="n">
        <f aca="false">+L24-L25</f>
        <v>-149</v>
      </c>
      <c r="M26" s="65" t="n">
        <f aca="false">+M24-M25</f>
        <v>-1111</v>
      </c>
      <c r="N26" s="66" t="n">
        <f aca="false">+N24-N25</f>
        <v>-1260</v>
      </c>
      <c r="O26" s="66" t="n">
        <f aca="false">+O24-O25</f>
        <v>-7.7</v>
      </c>
      <c r="P26" s="66" t="n">
        <f aca="false">+P24-P25</f>
        <v>-4.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8254907736881</v>
      </c>
      <c r="C27" s="71" t="n">
        <f aca="false">+C24/C25*100</f>
        <v>95.8632954457589</v>
      </c>
      <c r="D27" s="71" t="n">
        <f aca="false">+D24/D25*100</f>
        <v>101.406277814039</v>
      </c>
      <c r="E27" s="71" t="n">
        <f aca="false">+E24/E25*100</f>
        <v>99.3663173287838</v>
      </c>
      <c r="F27" s="71" t="n">
        <f aca="false">+F24/F25*100</f>
        <v>101.669449081803</v>
      </c>
      <c r="G27" s="71" t="n">
        <f aca="false">+G24/G25*100</f>
        <v>99.7167138810198</v>
      </c>
      <c r="H27" s="71" t="n">
        <f aca="false">+H24/H25*100</f>
        <v>93.5613682092555</v>
      </c>
      <c r="I27" s="71" t="n">
        <f aca="false">+I24/I25*100</f>
        <v>110</v>
      </c>
      <c r="J27" s="71" t="n">
        <f aca="false">+J24/J25*100</f>
        <v>100</v>
      </c>
      <c r="K27" s="71" t="n">
        <f aca="false">+K24/K25*100</f>
        <v>100.847117571002</v>
      </c>
      <c r="L27" s="71" t="n">
        <f aca="false">+L24/L25*100</f>
        <v>87.59367194005</v>
      </c>
      <c r="M27" s="71" t="n">
        <f aca="false">+M24/M25*100</f>
        <v>50.3130590339893</v>
      </c>
      <c r="N27" s="72" t="n">
        <f aca="false">+N24/N25*100</f>
        <v>63.3401221995927</v>
      </c>
      <c r="O27" s="72" t="n">
        <f aca="false">+O24/O25*100</f>
        <v>62.2549019607843</v>
      </c>
      <c r="P27" s="72" t="n">
        <f aca="false">+P24/P25*100</f>
        <v>66.1654135338346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55.796</v>
      </c>
      <c r="C29" s="55" t="n">
        <v>23937</v>
      </c>
      <c r="D29" s="55" t="n">
        <v>16911</v>
      </c>
      <c r="E29" s="55" t="n">
        <v>3975</v>
      </c>
      <c r="F29" s="55" t="n">
        <v>345</v>
      </c>
      <c r="G29" s="55" t="n">
        <v>19</v>
      </c>
      <c r="H29" s="55" t="n">
        <v>304</v>
      </c>
      <c r="I29" s="55" t="n">
        <v>14</v>
      </c>
      <c r="J29" s="55" t="n">
        <v>7</v>
      </c>
      <c r="K29" s="55" t="n">
        <v>21575</v>
      </c>
      <c r="L29" s="55" t="n">
        <v>1206</v>
      </c>
      <c r="M29" s="55" t="n">
        <v>1156</v>
      </c>
      <c r="N29" s="56" t="n">
        <v>2362</v>
      </c>
      <c r="O29" s="57" t="n">
        <v>14</v>
      </c>
      <c r="P29" s="57" t="n">
        <v>9.9</v>
      </c>
    </row>
    <row r="30" s="58" customFormat="true" ht="20.25" hidden="false" customHeight="false" outlineLevel="0" collapsed="false">
      <c r="A30" s="59" t="s">
        <v>42</v>
      </c>
      <c r="B30" s="60" t="n">
        <v>445.443</v>
      </c>
      <c r="C30" s="61" t="n">
        <v>24602</v>
      </c>
      <c r="D30" s="61" t="n">
        <v>16701</v>
      </c>
      <c r="E30" s="61" t="n">
        <v>3859</v>
      </c>
      <c r="F30" s="61" t="n">
        <v>363</v>
      </c>
      <c r="G30" s="61" t="n">
        <v>18</v>
      </c>
      <c r="H30" s="61" t="n">
        <v>339</v>
      </c>
      <c r="I30" s="61" t="n">
        <v>13</v>
      </c>
      <c r="J30" s="61" t="n">
        <v>7</v>
      </c>
      <c r="K30" s="61" t="n">
        <v>21298</v>
      </c>
      <c r="L30" s="61" t="n">
        <v>1291</v>
      </c>
      <c r="M30" s="61" t="n">
        <v>2013</v>
      </c>
      <c r="N30" s="62" t="n">
        <v>3304</v>
      </c>
      <c r="O30" s="57" t="n">
        <v>19.8</v>
      </c>
      <c r="P30" s="57" t="n">
        <v>13.4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0.353</v>
      </c>
      <c r="C31" s="65" t="n">
        <f aca="false">+C29-C30</f>
        <v>-665</v>
      </c>
      <c r="D31" s="65" t="n">
        <f aca="false">+D29-D30</f>
        <v>210</v>
      </c>
      <c r="E31" s="65" t="n">
        <f aca="false">+E29-E30</f>
        <v>116</v>
      </c>
      <c r="F31" s="65" t="n">
        <f aca="false">+F29-F30</f>
        <v>-18</v>
      </c>
      <c r="G31" s="65" t="n">
        <f aca="false">+G29-G30</f>
        <v>1</v>
      </c>
      <c r="H31" s="65" t="n">
        <f aca="false">+H29-H30</f>
        <v>-35</v>
      </c>
      <c r="I31" s="65" t="n">
        <f aca="false">+I29-I30</f>
        <v>1</v>
      </c>
      <c r="J31" s="65" t="n">
        <f aca="false">+J29-J30</f>
        <v>0</v>
      </c>
      <c r="K31" s="65" t="n">
        <f aca="false">+K29-K30</f>
        <v>277</v>
      </c>
      <c r="L31" s="65" t="n">
        <f aca="false">+L29-L30</f>
        <v>-85</v>
      </c>
      <c r="M31" s="65" t="n">
        <f aca="false">+M29-M30</f>
        <v>-857</v>
      </c>
      <c r="N31" s="66" t="n">
        <f aca="false">+N29-N30</f>
        <v>-942</v>
      </c>
      <c r="O31" s="66" t="n">
        <f aca="false">+O29-O30</f>
        <v>-5.8</v>
      </c>
      <c r="P31" s="66" t="n">
        <f aca="false">+P29-P30</f>
        <v>-3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2.324203096693</v>
      </c>
      <c r="C32" s="71" t="n">
        <f aca="false">+C29/C30*100</f>
        <v>97.2969677262011</v>
      </c>
      <c r="D32" s="71" t="n">
        <f aca="false">+D29/D30*100</f>
        <v>101.257409735944</v>
      </c>
      <c r="E32" s="71" t="n">
        <f aca="false">+E29/E30*100</f>
        <v>103.005960093288</v>
      </c>
      <c r="F32" s="71" t="n">
        <f aca="false">+F29/F30*100</f>
        <v>95.0413223140496</v>
      </c>
      <c r="G32" s="71" t="n">
        <f aca="false">+G29/G30*100</f>
        <v>105.555555555556</v>
      </c>
      <c r="H32" s="71" t="n">
        <f aca="false">+H29/H30*100</f>
        <v>89.6755162241888</v>
      </c>
      <c r="I32" s="71" t="n">
        <f aca="false">+I29/I30*100</f>
        <v>107.692307692308</v>
      </c>
      <c r="J32" s="71" t="n">
        <f aca="false">+J29/J30*100</f>
        <v>100</v>
      </c>
      <c r="K32" s="71" t="n">
        <f aca="false">+K29/K30*100</f>
        <v>101.300591604846</v>
      </c>
      <c r="L32" s="71" t="n">
        <f aca="false">+L29/L30*100</f>
        <v>93.415956622773</v>
      </c>
      <c r="M32" s="71" t="n">
        <f aca="false">+M29/M30*100</f>
        <v>57.4267262791853</v>
      </c>
      <c r="N32" s="72" t="n">
        <f aca="false">+N29/N30*100</f>
        <v>71.4891041162228</v>
      </c>
      <c r="O32" s="72" t="n">
        <f aca="false">+O29/O30*100</f>
        <v>70.7070707070707</v>
      </c>
      <c r="P32" s="72" t="n">
        <f aca="false">+P29/P30*100</f>
        <v>73.8805970149254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785.125</v>
      </c>
      <c r="C34" s="55" t="n">
        <v>24186</v>
      </c>
      <c r="D34" s="55" t="n">
        <v>16474</v>
      </c>
      <c r="E34" s="55" t="n">
        <v>4266</v>
      </c>
      <c r="F34" s="55" t="n">
        <v>423</v>
      </c>
      <c r="G34" s="55" t="n">
        <v>388</v>
      </c>
      <c r="H34" s="55" t="n">
        <v>494</v>
      </c>
      <c r="I34" s="55" t="n">
        <v>4</v>
      </c>
      <c r="J34" s="55" t="n">
        <v>19</v>
      </c>
      <c r="K34" s="55" t="n">
        <v>22068</v>
      </c>
      <c r="L34" s="55" t="n">
        <v>1133</v>
      </c>
      <c r="M34" s="55" t="n">
        <v>985</v>
      </c>
      <c r="N34" s="56" t="n">
        <v>2118</v>
      </c>
      <c r="O34" s="57" t="n">
        <v>12.9</v>
      </c>
      <c r="P34" s="57" t="n">
        <v>8.8</v>
      </c>
    </row>
    <row r="35" s="58" customFormat="true" ht="20.25" hidden="false" customHeight="false" outlineLevel="0" collapsed="false">
      <c r="A35" s="59" t="s">
        <v>42</v>
      </c>
      <c r="B35" s="60" t="n">
        <v>827.609</v>
      </c>
      <c r="C35" s="61" t="n">
        <v>24487</v>
      </c>
      <c r="D35" s="61" t="n">
        <v>16004</v>
      </c>
      <c r="E35" s="61" t="n">
        <v>4198</v>
      </c>
      <c r="F35" s="61" t="n">
        <v>432</v>
      </c>
      <c r="G35" s="61" t="n">
        <v>382</v>
      </c>
      <c r="H35" s="61" t="n">
        <v>579</v>
      </c>
      <c r="I35" s="61" t="n">
        <v>14</v>
      </c>
      <c r="J35" s="61" t="n">
        <v>47</v>
      </c>
      <c r="K35" s="61" t="n">
        <v>21656</v>
      </c>
      <c r="L35" s="61" t="n">
        <v>1319</v>
      </c>
      <c r="M35" s="61" t="n">
        <v>1511</v>
      </c>
      <c r="N35" s="62" t="n">
        <v>2831</v>
      </c>
      <c r="O35" s="57" t="n">
        <v>17.7</v>
      </c>
      <c r="P35" s="57" t="n">
        <v>11.6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42.484</v>
      </c>
      <c r="C36" s="65" t="n">
        <f aca="false">+C34-C35</f>
        <v>-301</v>
      </c>
      <c r="D36" s="65" t="n">
        <f aca="false">+D34-D35</f>
        <v>470</v>
      </c>
      <c r="E36" s="65" t="n">
        <f aca="false">+E34-E35</f>
        <v>68</v>
      </c>
      <c r="F36" s="65" t="n">
        <f aca="false">+F34-F35</f>
        <v>-9</v>
      </c>
      <c r="G36" s="65" t="n">
        <f aca="false">+G34-G35</f>
        <v>6</v>
      </c>
      <c r="H36" s="65" t="n">
        <f aca="false">+H34-H35</f>
        <v>-85</v>
      </c>
      <c r="I36" s="65" t="n">
        <f aca="false">+I34-I35</f>
        <v>-10</v>
      </c>
      <c r="J36" s="65" t="n">
        <f aca="false">+J34-J35</f>
        <v>-28</v>
      </c>
      <c r="K36" s="65" t="n">
        <f aca="false">+K34-K35</f>
        <v>412</v>
      </c>
      <c r="L36" s="65" t="n">
        <f aca="false">+L34-L35</f>
        <v>-186</v>
      </c>
      <c r="M36" s="65" t="n">
        <f aca="false">+M34-M35</f>
        <v>-526</v>
      </c>
      <c r="N36" s="66" t="n">
        <f aca="false">+N34-N35</f>
        <v>-713</v>
      </c>
      <c r="O36" s="66" t="n">
        <f aca="false">+O34-O35</f>
        <v>-4.8</v>
      </c>
      <c r="P36" s="66" t="n">
        <f aca="false">+P34-P35</f>
        <v>-2.8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4.8666580474596</v>
      </c>
      <c r="C37" s="71" t="n">
        <f aca="false">+C34/C35*100</f>
        <v>98.7707763302977</v>
      </c>
      <c r="D37" s="71" t="n">
        <f aca="false">+D34/D35*100</f>
        <v>102.936765808548</v>
      </c>
      <c r="E37" s="71" t="n">
        <f aca="false">+E34/E35*100</f>
        <v>101.61981896141</v>
      </c>
      <c r="F37" s="71" t="n">
        <f aca="false">+F34/F35*100</f>
        <v>97.9166666666667</v>
      </c>
      <c r="G37" s="71" t="n">
        <f aca="false">+G34/G35*100</f>
        <v>101.570680628272</v>
      </c>
      <c r="H37" s="71" t="n">
        <f aca="false">+H34/H35*100</f>
        <v>85.3195164075993</v>
      </c>
      <c r="I37" s="71" t="n">
        <f aca="false">+I34/I35*100</f>
        <v>28.5714285714286</v>
      </c>
      <c r="J37" s="71" t="n">
        <f aca="false">+J34/J35*100</f>
        <v>40.4255319148936</v>
      </c>
      <c r="K37" s="71" t="n">
        <f aca="false">+K34/K35*100</f>
        <v>101.902475064647</v>
      </c>
      <c r="L37" s="71" t="n">
        <f aca="false">+L34/L35*100</f>
        <v>85.8984078847612</v>
      </c>
      <c r="M37" s="71" t="n">
        <f aca="false">+M34/M35*100</f>
        <v>65.1886168100596</v>
      </c>
      <c r="N37" s="72" t="n">
        <f aca="false">+N34/N35*100</f>
        <v>74.8145531614271</v>
      </c>
      <c r="O37" s="72" t="n">
        <f aca="false">+O34/O35*100</f>
        <v>72.8813559322034</v>
      </c>
      <c r="P37" s="72" t="n">
        <f aca="false">+P34/P35*100</f>
        <v>75.8620689655173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549.891</v>
      </c>
      <c r="C39" s="55" t="n">
        <v>26872</v>
      </c>
      <c r="D39" s="55" t="n">
        <v>17255</v>
      </c>
      <c r="E39" s="55" t="n">
        <v>4393</v>
      </c>
      <c r="F39" s="55" t="n">
        <v>343</v>
      </c>
      <c r="G39" s="55" t="n">
        <v>270</v>
      </c>
      <c r="H39" s="55" t="n">
        <v>1841</v>
      </c>
      <c r="I39" s="55" t="n">
        <v>30</v>
      </c>
      <c r="J39" s="55" t="n">
        <v>25</v>
      </c>
      <c r="K39" s="55" t="n">
        <v>24156</v>
      </c>
      <c r="L39" s="55" t="n">
        <v>1417</v>
      </c>
      <c r="M39" s="55" t="n">
        <v>1298</v>
      </c>
      <c r="N39" s="56" t="n">
        <v>2716</v>
      </c>
      <c r="O39" s="57" t="n">
        <v>15.7</v>
      </c>
      <c r="P39" s="57" t="n">
        <v>10.1</v>
      </c>
    </row>
    <row r="40" s="58" customFormat="true" ht="20.25" hidden="false" customHeight="false" outlineLevel="0" collapsed="false">
      <c r="A40" s="59" t="s">
        <v>42</v>
      </c>
      <c r="B40" s="60" t="n">
        <v>549.24</v>
      </c>
      <c r="C40" s="61" t="n">
        <v>27584</v>
      </c>
      <c r="D40" s="61" t="n">
        <v>17015</v>
      </c>
      <c r="E40" s="61" t="n">
        <v>4391</v>
      </c>
      <c r="F40" s="61" t="n">
        <v>346</v>
      </c>
      <c r="G40" s="61" t="n">
        <v>268</v>
      </c>
      <c r="H40" s="61" t="n">
        <v>1834</v>
      </c>
      <c r="I40" s="61" t="n">
        <v>36</v>
      </c>
      <c r="J40" s="61" t="n">
        <v>20</v>
      </c>
      <c r="K40" s="61" t="n">
        <v>23910</v>
      </c>
      <c r="L40" s="61" t="n">
        <v>1645</v>
      </c>
      <c r="M40" s="61" t="n">
        <v>2028</v>
      </c>
      <c r="N40" s="62" t="n">
        <v>3673</v>
      </c>
      <c r="O40" s="57" t="n">
        <v>21.6</v>
      </c>
      <c r="P40" s="57" t="n">
        <v>13.3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0.650999999999954</v>
      </c>
      <c r="C41" s="65" t="n">
        <f aca="false">+C39-C40</f>
        <v>-712</v>
      </c>
      <c r="D41" s="65" t="n">
        <f aca="false">+D39-D40</f>
        <v>240</v>
      </c>
      <c r="E41" s="65" t="n">
        <f aca="false">+E39-E40</f>
        <v>2</v>
      </c>
      <c r="F41" s="65" t="n">
        <f aca="false">+F39-F40</f>
        <v>-3</v>
      </c>
      <c r="G41" s="65" t="n">
        <f aca="false">+G39-G40</f>
        <v>2</v>
      </c>
      <c r="H41" s="65" t="n">
        <f aca="false">+H39-H40</f>
        <v>7</v>
      </c>
      <c r="I41" s="65" t="n">
        <f aca="false">+I39-I40</f>
        <v>-6</v>
      </c>
      <c r="J41" s="65" t="n">
        <f aca="false">+J39-J40</f>
        <v>5</v>
      </c>
      <c r="K41" s="65" t="n">
        <f aca="false">+K39-K40</f>
        <v>246</v>
      </c>
      <c r="L41" s="65" t="n">
        <f aca="false">+L39-L40</f>
        <v>-228</v>
      </c>
      <c r="M41" s="65" t="n">
        <f aca="false">+M39-M40</f>
        <v>-730</v>
      </c>
      <c r="N41" s="66" t="n">
        <f aca="false">+N39-N40</f>
        <v>-957</v>
      </c>
      <c r="O41" s="66" t="n">
        <f aca="false">+O39-O40</f>
        <v>-5.9</v>
      </c>
      <c r="P41" s="66" t="n">
        <f aca="false">+P39-P40</f>
        <v>-3.2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118527419707</v>
      </c>
      <c r="C42" s="71" t="n">
        <f aca="false">+C39/C40*100</f>
        <v>97.4187935034803</v>
      </c>
      <c r="D42" s="71" t="n">
        <f aca="false">+D39/D40*100</f>
        <v>101.410520129298</v>
      </c>
      <c r="E42" s="71" t="n">
        <f aca="false">+E39/E40*100</f>
        <v>100.045547711228</v>
      </c>
      <c r="F42" s="71" t="n">
        <f aca="false">+F39/F40*100</f>
        <v>99.1329479768786</v>
      </c>
      <c r="G42" s="71" t="n">
        <f aca="false">+G39/G40*100</f>
        <v>100.746268656716</v>
      </c>
      <c r="H42" s="71" t="n">
        <f aca="false">+H39/H40*100</f>
        <v>100.381679389313</v>
      </c>
      <c r="I42" s="71" t="n">
        <f aca="false">+I39/I40*100</f>
        <v>83.3333333333333</v>
      </c>
      <c r="J42" s="71" t="n">
        <f aca="false">+J39/J40*100</f>
        <v>125</v>
      </c>
      <c r="K42" s="71" t="n">
        <f aca="false">+K39/K40*100</f>
        <v>101.028858218319</v>
      </c>
      <c r="L42" s="71" t="n">
        <f aca="false">+L39/L40*100</f>
        <v>86.1398176291793</v>
      </c>
      <c r="M42" s="71" t="n">
        <f aca="false">+M39/M40*100</f>
        <v>64.0039447731756</v>
      </c>
      <c r="N42" s="72" t="n">
        <f aca="false">+N39/N40*100</f>
        <v>73.9450040838552</v>
      </c>
      <c r="O42" s="72" t="n">
        <f aca="false">+O39/O40*100</f>
        <v>72.6851851851852</v>
      </c>
      <c r="P42" s="72" t="n">
        <f aca="false">+P39/P40*100</f>
        <v>75.9398496240601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892.115</v>
      </c>
      <c r="C44" s="55" t="n">
        <v>26583</v>
      </c>
      <c r="D44" s="55" t="n">
        <v>17448</v>
      </c>
      <c r="E44" s="55" t="n">
        <v>4526</v>
      </c>
      <c r="F44" s="55" t="n">
        <v>460</v>
      </c>
      <c r="G44" s="55" t="n">
        <v>310</v>
      </c>
      <c r="H44" s="55" t="n">
        <v>1112</v>
      </c>
      <c r="I44" s="55" t="n">
        <v>4</v>
      </c>
      <c r="J44" s="55" t="n">
        <v>13</v>
      </c>
      <c r="K44" s="55" t="n">
        <v>23874</v>
      </c>
      <c r="L44" s="55" t="n">
        <v>1549</v>
      </c>
      <c r="M44" s="55" t="n">
        <v>1160</v>
      </c>
      <c r="N44" s="56" t="n">
        <v>2709</v>
      </c>
      <c r="O44" s="57" t="n">
        <v>15.5</v>
      </c>
      <c r="P44" s="57" t="n">
        <v>10.2</v>
      </c>
    </row>
    <row r="45" s="58" customFormat="true" ht="20.25" hidden="false" customHeight="false" outlineLevel="0" collapsed="false">
      <c r="A45" s="59" t="s">
        <v>42</v>
      </c>
      <c r="B45" s="60" t="n">
        <v>901.579</v>
      </c>
      <c r="C45" s="61" t="n">
        <v>27390</v>
      </c>
      <c r="D45" s="61" t="n">
        <v>17223</v>
      </c>
      <c r="E45" s="61" t="n">
        <v>4441</v>
      </c>
      <c r="F45" s="61" t="n">
        <v>456</v>
      </c>
      <c r="G45" s="61" t="n">
        <v>309</v>
      </c>
      <c r="H45" s="61" t="n">
        <v>1234</v>
      </c>
      <c r="I45" s="61" t="n">
        <v>9</v>
      </c>
      <c r="J45" s="61" t="n">
        <v>25</v>
      </c>
      <c r="K45" s="61" t="n">
        <v>23696</v>
      </c>
      <c r="L45" s="61" t="n">
        <v>1809</v>
      </c>
      <c r="M45" s="61" t="n">
        <v>1885</v>
      </c>
      <c r="N45" s="62" t="n">
        <v>3693</v>
      </c>
      <c r="O45" s="57" t="n">
        <v>21.4</v>
      </c>
      <c r="P45" s="57" t="n">
        <v>13.5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9.46399999999994</v>
      </c>
      <c r="C46" s="65" t="n">
        <f aca="false">+C44-C45</f>
        <v>-807</v>
      </c>
      <c r="D46" s="65" t="n">
        <f aca="false">+D44-D45</f>
        <v>225</v>
      </c>
      <c r="E46" s="65" t="n">
        <f aca="false">+E44-E45</f>
        <v>85</v>
      </c>
      <c r="F46" s="65" t="n">
        <f aca="false">+F44-F45</f>
        <v>4</v>
      </c>
      <c r="G46" s="65" t="n">
        <f aca="false">+G44-G45</f>
        <v>1</v>
      </c>
      <c r="H46" s="65" t="n">
        <f aca="false">+H44-H45</f>
        <v>-122</v>
      </c>
      <c r="I46" s="65" t="n">
        <f aca="false">+I44-I45</f>
        <v>-5</v>
      </c>
      <c r="J46" s="65" t="n">
        <f aca="false">+J44-J45</f>
        <v>-12</v>
      </c>
      <c r="K46" s="65" t="n">
        <f aca="false">+K44-K45</f>
        <v>178</v>
      </c>
      <c r="L46" s="65" t="n">
        <f aca="false">+L44-L45</f>
        <v>-260</v>
      </c>
      <c r="M46" s="65" t="n">
        <f aca="false">+M44-M45</f>
        <v>-725</v>
      </c>
      <c r="N46" s="66" t="n">
        <f aca="false">+N44-N45</f>
        <v>-984</v>
      </c>
      <c r="O46" s="66" t="n">
        <f aca="false">+O44-O45</f>
        <v>-5.9</v>
      </c>
      <c r="P46" s="66" t="n">
        <f aca="false">+P44-P45</f>
        <v>-3.3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8.9502861091485</v>
      </c>
      <c r="C47" s="71" t="n">
        <f aca="false">+C44/C45*100</f>
        <v>97.0536692223439</v>
      </c>
      <c r="D47" s="71" t="n">
        <f aca="false">+D44/D45*100</f>
        <v>101.306392614527</v>
      </c>
      <c r="E47" s="71" t="n">
        <f aca="false">+E44/E45*100</f>
        <v>101.913983337086</v>
      </c>
      <c r="F47" s="71" t="n">
        <f aca="false">+F44/F45*100</f>
        <v>100.877192982456</v>
      </c>
      <c r="G47" s="71" t="n">
        <f aca="false">+G44/G45*100</f>
        <v>100.323624595469</v>
      </c>
      <c r="H47" s="71" t="n">
        <f aca="false">+H44/H45*100</f>
        <v>90.1134521880065</v>
      </c>
      <c r="I47" s="71" t="n">
        <f aca="false">+I44/I45*100</f>
        <v>44.4444444444444</v>
      </c>
      <c r="J47" s="71" t="n">
        <f aca="false">+J44/J45*100</f>
        <v>52</v>
      </c>
      <c r="K47" s="71" t="n">
        <f aca="false">+K44/K45*100</f>
        <v>100.751181634031</v>
      </c>
      <c r="L47" s="71" t="n">
        <f aca="false">+L44/L45*100</f>
        <v>85.6274184632394</v>
      </c>
      <c r="M47" s="71" t="n">
        <f aca="false">+M44/M45*100</f>
        <v>61.5384615384615</v>
      </c>
      <c r="N47" s="72" t="n">
        <f aca="false">+N44/N45*100</f>
        <v>73.3549959382616</v>
      </c>
      <c r="O47" s="72" t="n">
        <f aca="false">+O44/O45*100</f>
        <v>72.4299065420561</v>
      </c>
      <c r="P47" s="72" t="n">
        <f aca="false">+P44/P45*100</f>
        <v>75.5555555555556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44.37</v>
      </c>
      <c r="C54" s="55" t="n">
        <v>29828</v>
      </c>
      <c r="D54" s="55" t="n">
        <v>18473</v>
      </c>
      <c r="E54" s="55" t="n">
        <v>4822</v>
      </c>
      <c r="F54" s="55" t="n">
        <v>766</v>
      </c>
      <c r="G54" s="55" t="n">
        <v>285</v>
      </c>
      <c r="H54" s="55" t="n">
        <v>1460</v>
      </c>
      <c r="I54" s="55" t="n">
        <v>0</v>
      </c>
      <c r="J54" s="55" t="n">
        <v>21</v>
      </c>
      <c r="K54" s="55" t="n">
        <v>25827</v>
      </c>
      <c r="L54" s="55" t="n">
        <v>2310</v>
      </c>
      <c r="M54" s="55" t="n">
        <v>1691</v>
      </c>
      <c r="N54" s="56" t="n">
        <v>4001</v>
      </c>
      <c r="O54" s="57" t="n">
        <v>21.7</v>
      </c>
      <c r="P54" s="57" t="n">
        <v>13.4</v>
      </c>
    </row>
    <row r="55" s="58" customFormat="true" ht="20.25" hidden="false" customHeight="false" outlineLevel="0" collapsed="false">
      <c r="A55" s="59" t="s">
        <v>42</v>
      </c>
      <c r="B55" s="60" t="n">
        <v>41.65</v>
      </c>
      <c r="C55" s="61" t="n">
        <v>31255</v>
      </c>
      <c r="D55" s="61" t="n">
        <v>18248</v>
      </c>
      <c r="E55" s="61" t="n">
        <v>4438</v>
      </c>
      <c r="F55" s="61" t="n">
        <v>836</v>
      </c>
      <c r="G55" s="61" t="n">
        <v>291</v>
      </c>
      <c r="H55" s="61" t="n">
        <v>1756</v>
      </c>
      <c r="I55" s="61" t="n">
        <v>0</v>
      </c>
      <c r="J55" s="61" t="n">
        <v>7</v>
      </c>
      <c r="K55" s="61" t="n">
        <v>25575</v>
      </c>
      <c r="L55" s="61" t="n">
        <v>2745</v>
      </c>
      <c r="M55" s="61" t="n">
        <v>2935</v>
      </c>
      <c r="N55" s="62" t="n">
        <v>5680</v>
      </c>
      <c r="O55" s="57" t="n">
        <v>31.1</v>
      </c>
      <c r="P55" s="57" t="n">
        <v>18.2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2.72</v>
      </c>
      <c r="C56" s="65" t="n">
        <f aca="false">+C54-C55</f>
        <v>-1427</v>
      </c>
      <c r="D56" s="65" t="n">
        <f aca="false">+D54-D55</f>
        <v>225</v>
      </c>
      <c r="E56" s="65" t="n">
        <f aca="false">+E54-E55</f>
        <v>384</v>
      </c>
      <c r="F56" s="65" t="n">
        <f aca="false">+F54-F55</f>
        <v>-70</v>
      </c>
      <c r="G56" s="65" t="n">
        <f aca="false">+G54-G55</f>
        <v>-6</v>
      </c>
      <c r="H56" s="65" t="n">
        <f aca="false">+H54-H55</f>
        <v>-296</v>
      </c>
      <c r="I56" s="65" t="n">
        <f aca="false">+I54-I55</f>
        <v>0</v>
      </c>
      <c r="J56" s="65" t="n">
        <f aca="false">+J54-J55</f>
        <v>14</v>
      </c>
      <c r="K56" s="65" t="n">
        <f aca="false">+K54-K55</f>
        <v>252</v>
      </c>
      <c r="L56" s="65" t="n">
        <f aca="false">+L54-L55</f>
        <v>-435</v>
      </c>
      <c r="M56" s="65" t="n">
        <f aca="false">+M54-M55</f>
        <v>-1244</v>
      </c>
      <c r="N56" s="66" t="n">
        <f aca="false">+N54-N55</f>
        <v>-1679</v>
      </c>
      <c r="O56" s="66" t="n">
        <f aca="false">+O54-O55</f>
        <v>-9.4</v>
      </c>
      <c r="P56" s="66" t="n">
        <f aca="false">+P54-P55</f>
        <v>-4.8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6.530612244898</v>
      </c>
      <c r="C57" s="71" t="n">
        <f aca="false">+C54/C55*100</f>
        <v>95.4343305071189</v>
      </c>
      <c r="D57" s="71" t="n">
        <f aca="false">+D54/D55*100</f>
        <v>101.233011836914</v>
      </c>
      <c r="E57" s="71" t="n">
        <f aca="false">+E54/E55*100</f>
        <v>108.652546191978</v>
      </c>
      <c r="F57" s="71" t="n">
        <f aca="false">+F54/F55*100</f>
        <v>91.6267942583732</v>
      </c>
      <c r="G57" s="71" t="n">
        <f aca="false">+G54/G55*100</f>
        <v>97.9381443298969</v>
      </c>
      <c r="H57" s="71" t="n">
        <f aca="false">+H54/H55*100</f>
        <v>83.1435079726652</v>
      </c>
      <c r="I57" s="71" t="e">
        <f aca="false">+I54/I55*100</f>
        <v>#DIV/0!</v>
      </c>
      <c r="J57" s="71" t="n">
        <f aca="false">+J54/J55*100</f>
        <v>300</v>
      </c>
      <c r="K57" s="71" t="n">
        <f aca="false">+K54/K55*100</f>
        <v>100.985337243402</v>
      </c>
      <c r="L57" s="71" t="n">
        <f aca="false">+L54/L55*100</f>
        <v>84.1530054644809</v>
      </c>
      <c r="M57" s="71" t="n">
        <f aca="false">+M54/M55*100</f>
        <v>57.6149914821124</v>
      </c>
      <c r="N57" s="72" t="n">
        <f aca="false">+N54/N55*100</f>
        <v>70.4401408450704</v>
      </c>
      <c r="O57" s="72" t="n">
        <f aca="false">+O54/O55*100</f>
        <v>69.7749196141479</v>
      </c>
      <c r="P57" s="72" t="n">
        <f aca="false">+P54/P55*100</f>
        <v>73.6263736263736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42.735</v>
      </c>
      <c r="C59" s="89" t="n">
        <v>27473</v>
      </c>
      <c r="D59" s="89" t="n">
        <v>18078</v>
      </c>
      <c r="E59" s="89" t="n">
        <v>4168</v>
      </c>
      <c r="F59" s="89" t="n">
        <v>567</v>
      </c>
      <c r="G59" s="89" t="n">
        <v>81</v>
      </c>
      <c r="H59" s="89" t="n">
        <v>1937</v>
      </c>
      <c r="I59" s="89" t="n">
        <v>0</v>
      </c>
      <c r="J59" s="89" t="n">
        <v>0</v>
      </c>
      <c r="K59" s="89" t="n">
        <v>24831</v>
      </c>
      <c r="L59" s="89" t="n">
        <v>1102</v>
      </c>
      <c r="M59" s="89" t="n">
        <v>1541</v>
      </c>
      <c r="N59" s="90" t="n">
        <v>2642</v>
      </c>
      <c r="O59" s="57" t="n">
        <v>14.6</v>
      </c>
      <c r="P59" s="57" t="n">
        <v>9.6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40.834</v>
      </c>
      <c r="C60" s="92" t="n">
        <v>28357</v>
      </c>
      <c r="D60" s="92" t="n">
        <v>17857</v>
      </c>
      <c r="E60" s="92" t="n">
        <v>4936</v>
      </c>
      <c r="F60" s="92" t="n">
        <v>503</v>
      </c>
      <c r="G60" s="92" t="n">
        <v>97</v>
      </c>
      <c r="H60" s="92" t="n">
        <v>2079</v>
      </c>
      <c r="I60" s="92" t="n">
        <v>0</v>
      </c>
      <c r="J60" s="92" t="n">
        <v>0</v>
      </c>
      <c r="K60" s="92" t="n">
        <v>25471</v>
      </c>
      <c r="L60" s="92" t="n">
        <v>1515</v>
      </c>
      <c r="M60" s="92" t="n">
        <v>1371</v>
      </c>
      <c r="N60" s="93" t="n">
        <v>2886</v>
      </c>
      <c r="O60" s="57" t="n">
        <v>16.2</v>
      </c>
      <c r="P60" s="57" t="n">
        <v>10.2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1.901</v>
      </c>
      <c r="C61" s="65" t="n">
        <f aca="false">+C59-C60</f>
        <v>-884</v>
      </c>
      <c r="D61" s="65" t="n">
        <f aca="false">+D59-D60</f>
        <v>221</v>
      </c>
      <c r="E61" s="65" t="n">
        <f aca="false">+E59-E60</f>
        <v>-768</v>
      </c>
      <c r="F61" s="65" t="n">
        <f aca="false">+F59-F60</f>
        <v>64</v>
      </c>
      <c r="G61" s="65" t="n">
        <f aca="false">+G59-G60</f>
        <v>-16</v>
      </c>
      <c r="H61" s="65" t="n">
        <f aca="false">+H59-H60</f>
        <v>-142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-640</v>
      </c>
      <c r="L61" s="65" t="n">
        <f aca="false">+L59-L60</f>
        <v>-413</v>
      </c>
      <c r="M61" s="65" t="n">
        <f aca="false">+M59-M60</f>
        <v>170</v>
      </c>
      <c r="N61" s="66" t="n">
        <f aca="false">+N59-N60</f>
        <v>-244</v>
      </c>
      <c r="O61" s="66" t="n">
        <f aca="false">+O59-O60</f>
        <v>-1.6</v>
      </c>
      <c r="P61" s="66" t="n">
        <f aca="false">+P59-P60</f>
        <v>-0.6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04.655434196993</v>
      </c>
      <c r="C62" s="71" t="n">
        <f aca="false">+C59/C60*100</f>
        <v>96.8826039425891</v>
      </c>
      <c r="D62" s="71" t="n">
        <f aca="false">+D59/D60*100</f>
        <v>101.237609900879</v>
      </c>
      <c r="E62" s="71" t="n">
        <f aca="false">+E59/E60*100</f>
        <v>84.4408427876823</v>
      </c>
      <c r="F62" s="71" t="n">
        <f aca="false">+F59/F60*100</f>
        <v>112.72365805169</v>
      </c>
      <c r="G62" s="71" t="n">
        <f aca="false">+G59/G60*100</f>
        <v>83.5051546391753</v>
      </c>
      <c r="H62" s="71" t="n">
        <f aca="false">+H59/H60*100</f>
        <v>93.1697931697932</v>
      </c>
      <c r="I62" s="71" t="e">
        <f aca="false">+I59/I60*100</f>
        <v>#DIV/0!</v>
      </c>
      <c r="J62" s="71" t="e">
        <f aca="false">+J59/J60*100</f>
        <v>#DIV/0!</v>
      </c>
      <c r="K62" s="71" t="n">
        <f aca="false">+K59/K60*100</f>
        <v>97.4873385418712</v>
      </c>
      <c r="L62" s="71" t="n">
        <f aca="false">+L59/L60*100</f>
        <v>72.7392739273927</v>
      </c>
      <c r="M62" s="71" t="n">
        <f aca="false">+M59/M60*100</f>
        <v>112.399708242159</v>
      </c>
      <c r="N62" s="72" t="n">
        <f aca="false">+N59/N60*100</f>
        <v>91.5453915453915</v>
      </c>
      <c r="O62" s="72" t="n">
        <f aca="false">+O59/O60*100</f>
        <v>90.1234567901235</v>
      </c>
      <c r="P62" s="72" t="n">
        <f aca="false">+P59/P60*100</f>
        <v>94.1176470588235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5.583</v>
      </c>
      <c r="C64" s="89" t="n">
        <v>18796</v>
      </c>
      <c r="D64" s="89" t="n">
        <v>12492</v>
      </c>
      <c r="E64" s="89" t="n">
        <v>3622</v>
      </c>
      <c r="F64" s="89" t="n">
        <v>271</v>
      </c>
      <c r="G64" s="89" t="n">
        <v>573</v>
      </c>
      <c r="H64" s="89" t="n">
        <v>0</v>
      </c>
      <c r="I64" s="89" t="n">
        <v>0</v>
      </c>
      <c r="J64" s="89" t="n">
        <v>0</v>
      </c>
      <c r="K64" s="89" t="n">
        <v>16958</v>
      </c>
      <c r="L64" s="89" t="n">
        <v>852</v>
      </c>
      <c r="M64" s="89" t="n">
        <v>986</v>
      </c>
      <c r="N64" s="90" t="n">
        <v>1838</v>
      </c>
      <c r="O64" s="57" t="n">
        <v>14.7</v>
      </c>
      <c r="P64" s="57" t="n">
        <v>9.8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5.426</v>
      </c>
      <c r="C65" s="61" t="n">
        <v>21590</v>
      </c>
      <c r="D65" s="61" t="n">
        <v>14376</v>
      </c>
      <c r="E65" s="61" t="n">
        <v>3189</v>
      </c>
      <c r="F65" s="61" t="n">
        <v>358</v>
      </c>
      <c r="G65" s="61" t="n">
        <v>643</v>
      </c>
      <c r="H65" s="61" t="n">
        <v>0</v>
      </c>
      <c r="I65" s="61" t="n">
        <v>0</v>
      </c>
      <c r="J65" s="61" t="n">
        <v>0</v>
      </c>
      <c r="K65" s="61" t="n">
        <v>18567</v>
      </c>
      <c r="L65" s="61" t="n">
        <v>1201</v>
      </c>
      <c r="M65" s="61" t="n">
        <v>1822</v>
      </c>
      <c r="N65" s="62" t="n">
        <v>3023</v>
      </c>
      <c r="O65" s="57" t="n">
        <v>21</v>
      </c>
      <c r="P65" s="57" t="n">
        <v>14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0.157</v>
      </c>
      <c r="C66" s="65" t="n">
        <f aca="false">+C64-C65</f>
        <v>-2794</v>
      </c>
      <c r="D66" s="65" t="n">
        <f aca="false">+D64-D65</f>
        <v>-1884</v>
      </c>
      <c r="E66" s="65" t="n">
        <f aca="false">+E64-E65</f>
        <v>433</v>
      </c>
      <c r="F66" s="65" t="n">
        <f aca="false">+F64-F65</f>
        <v>-87</v>
      </c>
      <c r="G66" s="65" t="n">
        <f aca="false">+G64-G65</f>
        <v>-70</v>
      </c>
      <c r="H66" s="65" t="n">
        <f aca="false">+H64-H65</f>
        <v>0</v>
      </c>
      <c r="I66" s="65" t="n">
        <f aca="false">+I64-I65</f>
        <v>0</v>
      </c>
      <c r="J66" s="65" t="n">
        <f aca="false">+J64-J65</f>
        <v>0</v>
      </c>
      <c r="K66" s="65" t="n">
        <f aca="false">+K64-K65</f>
        <v>-1609</v>
      </c>
      <c r="L66" s="65" t="n">
        <f aca="false">+L64-L65</f>
        <v>-349</v>
      </c>
      <c r="M66" s="65" t="n">
        <f aca="false">+M64-M65</f>
        <v>-836</v>
      </c>
      <c r="N66" s="66" t="n">
        <f aca="false">+N64-N65</f>
        <v>-1185</v>
      </c>
      <c r="O66" s="66" t="n">
        <f aca="false">+O64-O65</f>
        <v>-6.3</v>
      </c>
      <c r="P66" s="66" t="n">
        <f aca="false">+P64-P65</f>
        <v>-4.2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101.017762219629</v>
      </c>
      <c r="C67" s="71" t="n">
        <f aca="false">+C64/C65*100</f>
        <v>87.0588235294118</v>
      </c>
      <c r="D67" s="71" t="n">
        <f aca="false">+D64/D65*100</f>
        <v>86.8948247078464</v>
      </c>
      <c r="E67" s="71" t="n">
        <f aca="false">+E64/E65*100</f>
        <v>113.577924114142</v>
      </c>
      <c r="F67" s="71" t="n">
        <f aca="false">+F64/F65*100</f>
        <v>75.6983240223464</v>
      </c>
      <c r="G67" s="71" t="n">
        <f aca="false">+G64/G65*100</f>
        <v>89.1135303265941</v>
      </c>
      <c r="H67" s="71" t="e">
        <f aca="false">+H64/H65*100</f>
        <v>#DIV/0!</v>
      </c>
      <c r="I67" s="71" t="e">
        <f aca="false">+I64/I65*100</f>
        <v>#DIV/0!</v>
      </c>
      <c r="J67" s="71" t="e">
        <f aca="false">+J64/J65*100</f>
        <v>#DIV/0!</v>
      </c>
      <c r="K67" s="71" t="n">
        <f aca="false">+K64/K65*100</f>
        <v>91.3340873592934</v>
      </c>
      <c r="L67" s="71" t="n">
        <f aca="false">+L64/L65*100</f>
        <v>70.9408825978351</v>
      </c>
      <c r="M67" s="71" t="n">
        <f aca="false">+M64/M65*100</f>
        <v>54.1163556531284</v>
      </c>
      <c r="N67" s="72" t="n">
        <f aca="false">+N64/N65*100</f>
        <v>60.8005292755541</v>
      </c>
      <c r="O67" s="72" t="n">
        <f aca="false">+O64/O65*100</f>
        <v>70</v>
      </c>
      <c r="P67" s="72" t="n">
        <f aca="false">+P64/P65*100</f>
        <v>70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48.963</v>
      </c>
      <c r="C69" s="55" t="n">
        <v>25038</v>
      </c>
      <c r="D69" s="55" t="n">
        <v>16317</v>
      </c>
      <c r="E69" s="55" t="n">
        <v>4238</v>
      </c>
      <c r="F69" s="55" t="n">
        <v>489</v>
      </c>
      <c r="G69" s="55" t="n">
        <v>1020</v>
      </c>
      <c r="H69" s="55" t="n">
        <v>242</v>
      </c>
      <c r="I69" s="55" t="n">
        <v>5</v>
      </c>
      <c r="J69" s="55" t="n">
        <v>27</v>
      </c>
      <c r="K69" s="55" t="n">
        <v>22339</v>
      </c>
      <c r="L69" s="55" t="n">
        <v>1466</v>
      </c>
      <c r="M69" s="55" t="n">
        <v>1233</v>
      </c>
      <c r="N69" s="56" t="n">
        <v>2699</v>
      </c>
      <c r="O69" s="57" t="n">
        <v>16.5</v>
      </c>
      <c r="P69" s="57" t="n">
        <v>10.8</v>
      </c>
    </row>
    <row r="70" s="58" customFormat="true" ht="20.25" hidden="false" customHeight="false" outlineLevel="0" collapsed="false">
      <c r="A70" s="59" t="s">
        <v>42</v>
      </c>
      <c r="B70" s="60" t="n">
        <v>354.048</v>
      </c>
      <c r="C70" s="61" t="n">
        <v>25758</v>
      </c>
      <c r="D70" s="61" t="n">
        <v>16114</v>
      </c>
      <c r="E70" s="61" t="n">
        <v>4017</v>
      </c>
      <c r="F70" s="61" t="n">
        <v>479</v>
      </c>
      <c r="G70" s="61" t="n">
        <v>1036</v>
      </c>
      <c r="H70" s="61" t="n">
        <v>246</v>
      </c>
      <c r="I70" s="61" t="n">
        <v>5</v>
      </c>
      <c r="J70" s="61" t="n">
        <v>19</v>
      </c>
      <c r="K70" s="61" t="n">
        <v>21916</v>
      </c>
      <c r="L70" s="61" t="n">
        <v>1794</v>
      </c>
      <c r="M70" s="61" t="n">
        <v>2048</v>
      </c>
      <c r="N70" s="62" t="n">
        <v>3842</v>
      </c>
      <c r="O70" s="57" t="n">
        <v>23.8</v>
      </c>
      <c r="P70" s="57" t="n">
        <v>14.9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5.08499999999998</v>
      </c>
      <c r="C71" s="65" t="n">
        <f aca="false">+C69-C70</f>
        <v>-720</v>
      </c>
      <c r="D71" s="65" t="n">
        <f aca="false">+D69-D70</f>
        <v>203</v>
      </c>
      <c r="E71" s="65" t="n">
        <f aca="false">+E69-E70</f>
        <v>221</v>
      </c>
      <c r="F71" s="65" t="n">
        <f aca="false">+F69-F70</f>
        <v>10</v>
      </c>
      <c r="G71" s="65" t="n">
        <f aca="false">+G69-G70</f>
        <v>-16</v>
      </c>
      <c r="H71" s="65" t="n">
        <f aca="false">+H69-H70</f>
        <v>-4</v>
      </c>
      <c r="I71" s="65" t="n">
        <f aca="false">+I69-I70</f>
        <v>0</v>
      </c>
      <c r="J71" s="65" t="n">
        <f aca="false">+J69-J70</f>
        <v>8</v>
      </c>
      <c r="K71" s="65" t="n">
        <f aca="false">+K69-K70</f>
        <v>423</v>
      </c>
      <c r="L71" s="65" t="n">
        <f aca="false">+L69-L70</f>
        <v>-328</v>
      </c>
      <c r="M71" s="65" t="n">
        <f aca="false">+M69-M70</f>
        <v>-815</v>
      </c>
      <c r="N71" s="66" t="n">
        <f aca="false">+N69-N70</f>
        <v>-1143</v>
      </c>
      <c r="O71" s="66" t="n">
        <f aca="false">+O69-O70</f>
        <v>-7.3</v>
      </c>
      <c r="P71" s="66" t="n">
        <f aca="false">+P69-P70</f>
        <v>-4.1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8.5637540672451</v>
      </c>
      <c r="C72" s="71" t="n">
        <f aca="false">+C69/C70*100</f>
        <v>97.2047519217331</v>
      </c>
      <c r="D72" s="71" t="n">
        <f aca="false">+D69/D70*100</f>
        <v>101.25977410947</v>
      </c>
      <c r="E72" s="71" t="n">
        <f aca="false">+E69/E70*100</f>
        <v>105.501618122977</v>
      </c>
      <c r="F72" s="71" t="n">
        <f aca="false">+F69/F70*100</f>
        <v>102.087682672234</v>
      </c>
      <c r="G72" s="71" t="n">
        <f aca="false">+G69/G70*100</f>
        <v>98.4555984555985</v>
      </c>
      <c r="H72" s="71" t="n">
        <f aca="false">+H69/H70*100</f>
        <v>98.3739837398374</v>
      </c>
      <c r="I72" s="71" t="n">
        <f aca="false">+I69/I70*100</f>
        <v>100</v>
      </c>
      <c r="J72" s="71" t="n">
        <f aca="false">+J69/J70*100</f>
        <v>142.105263157895</v>
      </c>
      <c r="K72" s="71" t="n">
        <f aca="false">+K69/K70*100</f>
        <v>101.93009673298</v>
      </c>
      <c r="L72" s="71" t="n">
        <f aca="false">+L69/L70*100</f>
        <v>81.7168338907469</v>
      </c>
      <c r="M72" s="71" t="n">
        <f aca="false">+M69/M70*100</f>
        <v>60.205078125</v>
      </c>
      <c r="N72" s="72" t="n">
        <f aca="false">+N69/N70*100</f>
        <v>70.2498698594482</v>
      </c>
      <c r="O72" s="72" t="n">
        <f aca="false">+O69/O70*100</f>
        <v>69.327731092437</v>
      </c>
      <c r="P72" s="72" t="n">
        <f aca="false">+P69/P70*100</f>
        <v>72.4832214765101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9.084</v>
      </c>
      <c r="C74" s="55" t="n">
        <v>23658</v>
      </c>
      <c r="D74" s="55" t="n">
        <v>15441</v>
      </c>
      <c r="E74" s="55" t="n">
        <v>4264</v>
      </c>
      <c r="F74" s="55" t="n">
        <v>313</v>
      </c>
      <c r="G74" s="55" t="n">
        <v>719</v>
      </c>
      <c r="H74" s="55" t="n">
        <v>0</v>
      </c>
      <c r="I74" s="55" t="n">
        <v>0</v>
      </c>
      <c r="J74" s="55" t="n">
        <v>0</v>
      </c>
      <c r="K74" s="55" t="n">
        <v>20737</v>
      </c>
      <c r="L74" s="55" t="n">
        <v>1783</v>
      </c>
      <c r="M74" s="55" t="n">
        <v>1138</v>
      </c>
      <c r="N74" s="56" t="n">
        <v>2921</v>
      </c>
      <c r="O74" s="57" t="n">
        <v>18.9</v>
      </c>
      <c r="P74" s="57" t="n">
        <v>12.3</v>
      </c>
    </row>
    <row r="75" s="58" customFormat="true" ht="20.25" hidden="false" customHeight="false" outlineLevel="0" collapsed="false">
      <c r="A75" s="59" t="s">
        <v>42</v>
      </c>
      <c r="B75" s="60" t="n">
        <v>17.759</v>
      </c>
      <c r="C75" s="61" t="n">
        <v>25434</v>
      </c>
      <c r="D75" s="61" t="n">
        <v>16186</v>
      </c>
      <c r="E75" s="61" t="n">
        <v>3941</v>
      </c>
      <c r="F75" s="61" t="n">
        <v>344</v>
      </c>
      <c r="G75" s="61" t="n">
        <v>775</v>
      </c>
      <c r="H75" s="61" t="n">
        <v>0</v>
      </c>
      <c r="I75" s="61" t="n">
        <v>0</v>
      </c>
      <c r="J75" s="61" t="n">
        <v>0</v>
      </c>
      <c r="K75" s="61" t="n">
        <v>21244</v>
      </c>
      <c r="L75" s="61" t="n">
        <v>2015</v>
      </c>
      <c r="M75" s="61" t="n">
        <v>2175</v>
      </c>
      <c r="N75" s="62" t="n">
        <v>4190</v>
      </c>
      <c r="O75" s="57" t="n">
        <v>25.9</v>
      </c>
      <c r="P75" s="57" t="n">
        <v>16.5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1.325</v>
      </c>
      <c r="C76" s="65" t="n">
        <f aca="false">+C74-C75</f>
        <v>-1776</v>
      </c>
      <c r="D76" s="65" t="n">
        <f aca="false">+D74-D75</f>
        <v>-745</v>
      </c>
      <c r="E76" s="65" t="n">
        <f aca="false">+E74-E75</f>
        <v>323</v>
      </c>
      <c r="F76" s="65" t="n">
        <f aca="false">+F74-F75</f>
        <v>-31</v>
      </c>
      <c r="G76" s="65" t="n">
        <f aca="false">+G74-G75</f>
        <v>-56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507</v>
      </c>
      <c r="L76" s="65" t="n">
        <f aca="false">+L74-L75</f>
        <v>-232</v>
      </c>
      <c r="M76" s="65" t="n">
        <f aca="false">+M74-M75</f>
        <v>-1037</v>
      </c>
      <c r="N76" s="66" t="n">
        <f aca="false">+N74-N75</f>
        <v>-1269</v>
      </c>
      <c r="O76" s="66" t="n">
        <f aca="false">+O74-O75</f>
        <v>-7</v>
      </c>
      <c r="P76" s="66" t="n">
        <f aca="false">+P74-P75</f>
        <v>-4.2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7.461005687257</v>
      </c>
      <c r="C77" s="71" t="n">
        <f aca="false">+C74/C75*100</f>
        <v>93.0172210426988</v>
      </c>
      <c r="D77" s="71" t="n">
        <f aca="false">+D74/D75*100</f>
        <v>95.3972568886692</v>
      </c>
      <c r="E77" s="71" t="n">
        <f aca="false">+E74/E75*100</f>
        <v>108.195889368181</v>
      </c>
      <c r="F77" s="71" t="n">
        <f aca="false">+F74/F75*100</f>
        <v>90.9883720930232</v>
      </c>
      <c r="G77" s="71" t="n">
        <f aca="false">+G74/G75*100</f>
        <v>92.7741935483871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7.6134437958953</v>
      </c>
      <c r="L77" s="71" t="n">
        <f aca="false">+L74/L75*100</f>
        <v>88.4863523573201</v>
      </c>
      <c r="M77" s="71" t="n">
        <f aca="false">+M74/M75*100</f>
        <v>52.3218390804598</v>
      </c>
      <c r="N77" s="72" t="n">
        <f aca="false">+N74/N75*100</f>
        <v>69.7136038186158</v>
      </c>
      <c r="O77" s="72" t="n">
        <f aca="false">+O74/O75*100</f>
        <v>72.972972972973</v>
      </c>
      <c r="P77" s="72" t="n">
        <f aca="false">+P74/P75*100</f>
        <v>74.5454545454546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09.818</v>
      </c>
      <c r="C79" s="55" t="n">
        <v>22751</v>
      </c>
      <c r="D79" s="55" t="n">
        <v>15130</v>
      </c>
      <c r="E79" s="55" t="n">
        <v>4002</v>
      </c>
      <c r="F79" s="55" t="n">
        <v>547</v>
      </c>
      <c r="G79" s="55" t="n">
        <v>933</v>
      </c>
      <c r="H79" s="55" t="n">
        <v>96</v>
      </c>
      <c r="I79" s="55" t="n">
        <v>0</v>
      </c>
      <c r="J79" s="55" t="n">
        <v>13</v>
      </c>
      <c r="K79" s="55" t="n">
        <v>20722</v>
      </c>
      <c r="L79" s="55" t="n">
        <v>1053</v>
      </c>
      <c r="M79" s="55" t="n">
        <v>975</v>
      </c>
      <c r="N79" s="56" t="n">
        <v>2029</v>
      </c>
      <c r="O79" s="57" t="n">
        <v>13.4</v>
      </c>
      <c r="P79" s="57" t="n">
        <v>8.9</v>
      </c>
    </row>
    <row r="80" s="58" customFormat="true" ht="20.25" hidden="false" customHeight="false" outlineLevel="0" collapsed="false">
      <c r="A80" s="59" t="s">
        <v>42</v>
      </c>
      <c r="B80" s="60" t="n">
        <v>111.098</v>
      </c>
      <c r="C80" s="61" t="n">
        <v>23782</v>
      </c>
      <c r="D80" s="61" t="n">
        <v>15606</v>
      </c>
      <c r="E80" s="61" t="n">
        <v>3816</v>
      </c>
      <c r="F80" s="61" t="n">
        <v>473</v>
      </c>
      <c r="G80" s="61" t="n">
        <v>864</v>
      </c>
      <c r="H80" s="61" t="n">
        <v>117</v>
      </c>
      <c r="I80" s="61" t="n">
        <v>0</v>
      </c>
      <c r="J80" s="61" t="n">
        <v>10</v>
      </c>
      <c r="K80" s="61" t="n">
        <v>20885</v>
      </c>
      <c r="L80" s="61" t="n">
        <v>1040</v>
      </c>
      <c r="M80" s="61" t="n">
        <v>1856</v>
      </c>
      <c r="N80" s="62" t="n">
        <v>2896</v>
      </c>
      <c r="O80" s="57" t="n">
        <v>18.6</v>
      </c>
      <c r="P80" s="57" t="n">
        <v>12.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1.28</v>
      </c>
      <c r="C81" s="65" t="n">
        <f aca="false">+C79-C80</f>
        <v>-1031</v>
      </c>
      <c r="D81" s="65" t="n">
        <f aca="false">+D79-D80</f>
        <v>-476</v>
      </c>
      <c r="E81" s="65" t="n">
        <f aca="false">+E79-E80</f>
        <v>186</v>
      </c>
      <c r="F81" s="65" t="n">
        <f aca="false">+F79-F80</f>
        <v>74</v>
      </c>
      <c r="G81" s="65" t="n">
        <f aca="false">+G79-G80</f>
        <v>69</v>
      </c>
      <c r="H81" s="65" t="n">
        <f aca="false">+H79-H80</f>
        <v>-21</v>
      </c>
      <c r="I81" s="65" t="n">
        <f aca="false">+I79-I80</f>
        <v>0</v>
      </c>
      <c r="J81" s="65" t="n">
        <f aca="false">+J79-J80</f>
        <v>3</v>
      </c>
      <c r="K81" s="65" t="n">
        <f aca="false">+K79-K80</f>
        <v>-163</v>
      </c>
      <c r="L81" s="65" t="n">
        <f aca="false">+L79-L80</f>
        <v>13</v>
      </c>
      <c r="M81" s="65" t="n">
        <f aca="false">+M79-M80</f>
        <v>-881</v>
      </c>
      <c r="N81" s="66" t="n">
        <f aca="false">+N79-N80</f>
        <v>-867</v>
      </c>
      <c r="O81" s="66" t="n">
        <f aca="false">+O79-O80</f>
        <v>-5.2</v>
      </c>
      <c r="P81" s="66" t="n">
        <f aca="false">+P79-P80</f>
        <v>-3.3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8.8478640479577</v>
      </c>
      <c r="C82" s="71" t="n">
        <f aca="false">+C79/C80*100</f>
        <v>95.6647884955008</v>
      </c>
      <c r="D82" s="71" t="n">
        <f aca="false">+D79/D80*100</f>
        <v>96.9498910675381</v>
      </c>
      <c r="E82" s="71" t="n">
        <f aca="false">+E79/E80*100</f>
        <v>104.874213836478</v>
      </c>
      <c r="F82" s="71" t="n">
        <f aca="false">+F79/F80*100</f>
        <v>115.644820295983</v>
      </c>
      <c r="G82" s="71" t="n">
        <f aca="false">+G79/G80*100</f>
        <v>107.986111111111</v>
      </c>
      <c r="H82" s="71" t="n">
        <f aca="false">+H79/H80*100</f>
        <v>82.051282051282</v>
      </c>
      <c r="I82" s="71" t="e">
        <f aca="false">+I79/I80*100</f>
        <v>#DIV/0!</v>
      </c>
      <c r="J82" s="71" t="n">
        <f aca="false">+J79/J80*100</f>
        <v>130</v>
      </c>
      <c r="K82" s="71" t="n">
        <f aca="false">+K79/K80*100</f>
        <v>99.2195355518315</v>
      </c>
      <c r="L82" s="71" t="n">
        <f aca="false">+L79/L80*100</f>
        <v>101.25</v>
      </c>
      <c r="M82" s="71" t="n">
        <f aca="false">+M79/M80*100</f>
        <v>52.5323275862069</v>
      </c>
      <c r="N82" s="72" t="n">
        <f aca="false">+N79/N80*100</f>
        <v>70.0621546961326</v>
      </c>
      <c r="O82" s="72" t="n">
        <f aca="false">+O79/O80*100</f>
        <v>72.0430107526882</v>
      </c>
      <c r="P82" s="72" t="n">
        <f aca="false">+P79/P80*100</f>
        <v>72.9508196721312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15.317</v>
      </c>
      <c r="C84" s="101" t="n">
        <v>19855</v>
      </c>
      <c r="D84" s="101" t="n">
        <v>14388</v>
      </c>
      <c r="E84" s="101" t="n">
        <v>3111</v>
      </c>
      <c r="F84" s="101" t="n">
        <v>248</v>
      </c>
      <c r="G84" s="101" t="n">
        <v>684</v>
      </c>
      <c r="H84" s="101" t="n">
        <v>0</v>
      </c>
      <c r="I84" s="101" t="n">
        <v>0</v>
      </c>
      <c r="J84" s="101" t="n">
        <v>98</v>
      </c>
      <c r="K84" s="101" t="n">
        <v>18529</v>
      </c>
      <c r="L84" s="101" t="n">
        <v>835</v>
      </c>
      <c r="M84" s="101" t="n">
        <v>491</v>
      </c>
      <c r="N84" s="102" t="n">
        <v>1326</v>
      </c>
      <c r="O84" s="57" t="n">
        <v>9.2</v>
      </c>
      <c r="P84" s="57" t="n">
        <v>6.7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15.806</v>
      </c>
      <c r="C85" s="105" t="n">
        <v>21018</v>
      </c>
      <c r="D85" s="105" t="n">
        <v>14860</v>
      </c>
      <c r="E85" s="105" t="n">
        <v>3296</v>
      </c>
      <c r="F85" s="105" t="n">
        <v>275</v>
      </c>
      <c r="G85" s="105" t="n">
        <v>639</v>
      </c>
      <c r="H85" s="105" t="n">
        <v>76</v>
      </c>
      <c r="I85" s="105" t="n">
        <v>0</v>
      </c>
      <c r="J85" s="105" t="n">
        <v>79</v>
      </c>
      <c r="K85" s="105" t="n">
        <v>19225</v>
      </c>
      <c r="L85" s="105" t="n">
        <v>839</v>
      </c>
      <c r="M85" s="105" t="n">
        <v>953</v>
      </c>
      <c r="N85" s="106" t="n">
        <v>1793</v>
      </c>
      <c r="O85" s="57" t="n">
        <v>12.1</v>
      </c>
      <c r="P85" s="57" t="n">
        <v>8.5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0.488999999999999</v>
      </c>
      <c r="C86" s="108" t="n">
        <f aca="false">+C84-C85</f>
        <v>-1163</v>
      </c>
      <c r="D86" s="108" t="n">
        <f aca="false">+D84-D85</f>
        <v>-472</v>
      </c>
      <c r="E86" s="108" t="n">
        <f aca="false">+E84-E85</f>
        <v>-185</v>
      </c>
      <c r="F86" s="108" t="n">
        <f aca="false">+F84-F85</f>
        <v>-27</v>
      </c>
      <c r="G86" s="108" t="n">
        <f aca="false">+G84-G85</f>
        <v>45</v>
      </c>
      <c r="H86" s="108" t="n">
        <f aca="false">+H84-H85</f>
        <v>-76</v>
      </c>
      <c r="I86" s="108" t="n">
        <f aca="false">+I84-I85</f>
        <v>0</v>
      </c>
      <c r="J86" s="108" t="n">
        <f aca="false">+J84-J85</f>
        <v>19</v>
      </c>
      <c r="K86" s="108" t="n">
        <f aca="false">+K84-K85</f>
        <v>-696</v>
      </c>
      <c r="L86" s="108" t="n">
        <f aca="false">+L84-L85</f>
        <v>-4</v>
      </c>
      <c r="M86" s="108" t="n">
        <f aca="false">+M84-M85</f>
        <v>-462</v>
      </c>
      <c r="N86" s="109" t="n">
        <f aca="false">+N84-N85</f>
        <v>-467</v>
      </c>
      <c r="O86" s="66" t="n">
        <f aca="false">+O84-O85</f>
        <v>-2.9</v>
      </c>
      <c r="P86" s="66" t="n">
        <f aca="false">+P84-P85</f>
        <v>-1.8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6.9062381374162</v>
      </c>
      <c r="C87" s="112" t="n">
        <f aca="false">+C84/C85*100</f>
        <v>94.4666476353602</v>
      </c>
      <c r="D87" s="112" t="n">
        <f aca="false">+D84/D85*100</f>
        <v>96.8236877523553</v>
      </c>
      <c r="E87" s="112" t="n">
        <f aca="false">+E84/E85*100</f>
        <v>94.3871359223301</v>
      </c>
      <c r="F87" s="112" t="n">
        <f aca="false">+F84/F85*100</f>
        <v>90.1818181818182</v>
      </c>
      <c r="G87" s="112" t="n">
        <f aca="false">+G84/G85*100</f>
        <v>107.042253521127</v>
      </c>
      <c r="H87" s="112" t="n">
        <f aca="false">+H84/H85*100</f>
        <v>0</v>
      </c>
      <c r="I87" s="112" t="e">
        <f aca="false">+I84/I85*100</f>
        <v>#DIV/0!</v>
      </c>
      <c r="J87" s="112" t="n">
        <f aca="false">+J84/J85*100</f>
        <v>124.050632911392</v>
      </c>
      <c r="K87" s="112" t="n">
        <f aca="false">+K84/K85*100</f>
        <v>96.3797139141743</v>
      </c>
      <c r="L87" s="112" t="n">
        <f aca="false">+L84/L85*100</f>
        <v>99.523241954708</v>
      </c>
      <c r="M87" s="112" t="n">
        <f aca="false">+M84/M85*100</f>
        <v>51.5215110178384</v>
      </c>
      <c r="N87" s="113" t="n">
        <f aca="false">+N84/N85*100</f>
        <v>73.9542665923034</v>
      </c>
      <c r="O87" s="72" t="n">
        <f aca="false">+O84/O85*100</f>
        <v>76.0330578512397</v>
      </c>
      <c r="P87" s="72" t="n">
        <f aca="false">+P84/P85*100</f>
        <v>78.8235294117647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83.464</v>
      </c>
      <c r="C89" s="55" t="n">
        <v>18000</v>
      </c>
      <c r="D89" s="55" t="n">
        <v>13279</v>
      </c>
      <c r="E89" s="55" t="n">
        <v>2929</v>
      </c>
      <c r="F89" s="55" t="n">
        <v>165</v>
      </c>
      <c r="G89" s="55" t="n">
        <v>41</v>
      </c>
      <c r="H89" s="55" t="n">
        <v>49</v>
      </c>
      <c r="I89" s="55" t="n">
        <v>5</v>
      </c>
      <c r="J89" s="55" t="n">
        <v>49</v>
      </c>
      <c r="K89" s="55" t="n">
        <v>16517</v>
      </c>
      <c r="L89" s="55" t="n">
        <v>594</v>
      </c>
      <c r="M89" s="55" t="n">
        <v>888</v>
      </c>
      <c r="N89" s="56" t="n">
        <v>1482</v>
      </c>
      <c r="O89" s="57" t="n">
        <v>11.2</v>
      </c>
      <c r="P89" s="57" t="n">
        <v>8.2</v>
      </c>
    </row>
    <row r="90" s="58" customFormat="true" ht="20.25" hidden="false" customHeight="false" outlineLevel="0" collapsed="false">
      <c r="A90" s="59" t="s">
        <v>42</v>
      </c>
      <c r="B90" s="114" t="n">
        <v>377.404</v>
      </c>
      <c r="C90" s="115" t="n">
        <v>18596</v>
      </c>
      <c r="D90" s="115" t="n">
        <v>13053</v>
      </c>
      <c r="E90" s="115" t="n">
        <v>2864</v>
      </c>
      <c r="F90" s="115" t="n">
        <v>159</v>
      </c>
      <c r="G90" s="115" t="n">
        <v>42</v>
      </c>
      <c r="H90" s="115" t="n">
        <v>62</v>
      </c>
      <c r="I90" s="115" t="n">
        <v>3</v>
      </c>
      <c r="J90" s="115" t="n">
        <v>44</v>
      </c>
      <c r="K90" s="115" t="n">
        <v>16227</v>
      </c>
      <c r="L90" s="115" t="n">
        <v>719</v>
      </c>
      <c r="M90" s="115" t="n">
        <v>1650</v>
      </c>
      <c r="N90" s="116" t="n">
        <v>2369</v>
      </c>
      <c r="O90" s="57" t="n">
        <v>18.1</v>
      </c>
      <c r="P90" s="57" t="n">
        <v>12.7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6.06</v>
      </c>
      <c r="C91" s="65" t="n">
        <f aca="false">+C89-C90</f>
        <v>-596</v>
      </c>
      <c r="D91" s="65" t="n">
        <f aca="false">+D89-D90</f>
        <v>226</v>
      </c>
      <c r="E91" s="65" t="n">
        <f aca="false">+E89-E90</f>
        <v>65</v>
      </c>
      <c r="F91" s="65" t="n">
        <f aca="false">+F89-F90</f>
        <v>6</v>
      </c>
      <c r="G91" s="65" t="n">
        <f aca="false">+G89-G90</f>
        <v>-1</v>
      </c>
      <c r="H91" s="65" t="n">
        <f aca="false">+H89-H90</f>
        <v>-13</v>
      </c>
      <c r="I91" s="65" t="n">
        <f aca="false">+I89-I90</f>
        <v>2</v>
      </c>
      <c r="J91" s="65" t="n">
        <f aca="false">+J89-J90</f>
        <v>5</v>
      </c>
      <c r="K91" s="65" t="n">
        <f aca="false">+K89-K90</f>
        <v>290</v>
      </c>
      <c r="L91" s="65" t="n">
        <f aca="false">+L89-L90</f>
        <v>-125</v>
      </c>
      <c r="M91" s="65" t="n">
        <f aca="false">+M89-M90</f>
        <v>-762</v>
      </c>
      <c r="N91" s="66" t="n">
        <f aca="false">+N89-N90</f>
        <v>-887</v>
      </c>
      <c r="O91" s="66" t="n">
        <f aca="false">+O89-O90</f>
        <v>-6.9</v>
      </c>
      <c r="P91" s="66" t="n">
        <f aca="false">+P89-P90</f>
        <v>-4.5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605706351814</v>
      </c>
      <c r="C92" s="71" t="n">
        <f aca="false">+C89/C90*100</f>
        <v>96.795009679501</v>
      </c>
      <c r="D92" s="71" t="n">
        <f aca="false">+D89/D90*100</f>
        <v>101.731402742665</v>
      </c>
      <c r="E92" s="71" t="n">
        <f aca="false">+E89/E90*100</f>
        <v>102.269553072626</v>
      </c>
      <c r="F92" s="71" t="n">
        <f aca="false">+F89/F90*100</f>
        <v>103.77358490566</v>
      </c>
      <c r="G92" s="71" t="n">
        <f aca="false">+G89/G90*100</f>
        <v>97.6190476190476</v>
      </c>
      <c r="H92" s="71" t="n">
        <f aca="false">+H89/H90*100</f>
        <v>79.0322580645161</v>
      </c>
      <c r="I92" s="71" t="n">
        <f aca="false">+I89/I90*100</f>
        <v>166.666666666667</v>
      </c>
      <c r="J92" s="71" t="n">
        <f aca="false">+J89/J90*100</f>
        <v>111.363636363636</v>
      </c>
      <c r="K92" s="71" t="n">
        <f aca="false">+K89/K90*100</f>
        <v>101.787144881987</v>
      </c>
      <c r="L92" s="71" t="n">
        <f aca="false">+L89/L90*100</f>
        <v>82.6147426981919</v>
      </c>
      <c r="M92" s="71" t="n">
        <f aca="false">+M89/M90*100</f>
        <v>53.8181818181818</v>
      </c>
      <c r="N92" s="72" t="n">
        <f aca="false">+N89/N90*100</f>
        <v>62.5580413676657</v>
      </c>
      <c r="O92" s="72" t="n">
        <f aca="false">+O89/O90*100</f>
        <v>61.878453038674</v>
      </c>
      <c r="P92" s="72" t="n">
        <f aca="false">+P89/P90*100</f>
        <v>64.5669291338583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03.705</v>
      </c>
      <c r="C94" s="55" t="n">
        <v>22009</v>
      </c>
      <c r="D94" s="55" t="n">
        <v>13877</v>
      </c>
      <c r="E94" s="55" t="n">
        <v>3545</v>
      </c>
      <c r="F94" s="55" t="n">
        <v>1734</v>
      </c>
      <c r="G94" s="55" t="n">
        <v>0</v>
      </c>
      <c r="H94" s="55" t="n">
        <v>6</v>
      </c>
      <c r="I94" s="55" t="n">
        <v>114</v>
      </c>
      <c r="J94" s="55" t="n">
        <v>317</v>
      </c>
      <c r="K94" s="55" t="n">
        <v>19594</v>
      </c>
      <c r="L94" s="55" t="n">
        <v>1098</v>
      </c>
      <c r="M94" s="55" t="n">
        <v>1317</v>
      </c>
      <c r="N94" s="56" t="n">
        <v>2416</v>
      </c>
      <c r="O94" s="57" t="n">
        <v>17.4</v>
      </c>
      <c r="P94" s="57" t="n">
        <v>11</v>
      </c>
    </row>
    <row r="95" s="58" customFormat="true" ht="20.25" hidden="false" customHeight="false" outlineLevel="0" collapsed="false">
      <c r="A95" s="59" t="s">
        <v>42</v>
      </c>
      <c r="B95" s="114" t="n">
        <v>100.344</v>
      </c>
      <c r="C95" s="115" t="n">
        <v>22219</v>
      </c>
      <c r="D95" s="115" t="n">
        <v>13612</v>
      </c>
      <c r="E95" s="115" t="n">
        <v>3448</v>
      </c>
      <c r="F95" s="115" t="n">
        <v>1856</v>
      </c>
      <c r="G95" s="115" t="n">
        <v>0</v>
      </c>
      <c r="H95" s="115" t="n">
        <v>6</v>
      </c>
      <c r="I95" s="115" t="n">
        <v>70</v>
      </c>
      <c r="J95" s="115" t="n">
        <v>292</v>
      </c>
      <c r="K95" s="115" t="n">
        <v>19284</v>
      </c>
      <c r="L95" s="115" t="n">
        <v>1317</v>
      </c>
      <c r="M95" s="115" t="n">
        <v>1618</v>
      </c>
      <c r="N95" s="116" t="n">
        <v>2935</v>
      </c>
      <c r="O95" s="57" t="n">
        <v>21.6</v>
      </c>
      <c r="P95" s="57" t="n">
        <v>13.2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3.361</v>
      </c>
      <c r="C96" s="65" t="n">
        <f aca="false">+C94-C95</f>
        <v>-210</v>
      </c>
      <c r="D96" s="65" t="n">
        <f aca="false">+D94-D95</f>
        <v>265</v>
      </c>
      <c r="E96" s="65" t="n">
        <f aca="false">+E94-E95</f>
        <v>97</v>
      </c>
      <c r="F96" s="65" t="n">
        <f aca="false">+F94-F95</f>
        <v>-122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44</v>
      </c>
      <c r="J96" s="65" t="n">
        <f aca="false">+J94-J95</f>
        <v>25</v>
      </c>
      <c r="K96" s="65" t="n">
        <f aca="false">+K94-K95</f>
        <v>310</v>
      </c>
      <c r="L96" s="65" t="n">
        <f aca="false">+L94-L95</f>
        <v>-219</v>
      </c>
      <c r="M96" s="65" t="n">
        <f aca="false">+M94-M95</f>
        <v>-301</v>
      </c>
      <c r="N96" s="66" t="n">
        <f aca="false">+N94-N95</f>
        <v>-519</v>
      </c>
      <c r="O96" s="66" t="n">
        <f aca="false">+O94-O95</f>
        <v>-4.2</v>
      </c>
      <c r="P96" s="66" t="n">
        <f aca="false">+P94-P95</f>
        <v>-2.2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3.34947779638</v>
      </c>
      <c r="C97" s="71" t="n">
        <f aca="false">+C94/C95*100</f>
        <v>99.0548629551285</v>
      </c>
      <c r="D97" s="71" t="n">
        <f aca="false">+D94/D95*100</f>
        <v>101.946811636791</v>
      </c>
      <c r="E97" s="71" t="n">
        <f aca="false">+E94/E95*100</f>
        <v>102.813225058005</v>
      </c>
      <c r="F97" s="71" t="n">
        <f aca="false">+F94/F95*100</f>
        <v>93.426724137931</v>
      </c>
      <c r="G97" s="71" t="e">
        <f aca="false">+G94/G95*100</f>
        <v>#DIV/0!</v>
      </c>
      <c r="H97" s="71" t="n">
        <f aca="false">+H94/H95*100</f>
        <v>100</v>
      </c>
      <c r="I97" s="71" t="n">
        <f aca="false">+I94/I95*100</f>
        <v>162.857142857143</v>
      </c>
      <c r="J97" s="71" t="n">
        <f aca="false">+J94/J95*100</f>
        <v>108.561643835616</v>
      </c>
      <c r="K97" s="71" t="n">
        <f aca="false">+K94/K95*100</f>
        <v>101.607550300767</v>
      </c>
      <c r="L97" s="71" t="n">
        <f aca="false">+L94/L95*100</f>
        <v>83.371298405467</v>
      </c>
      <c r="M97" s="71" t="n">
        <f aca="false">+M94/M95*100</f>
        <v>81.3967861557478</v>
      </c>
      <c r="N97" s="72" t="n">
        <f aca="false">+N94/N95*100</f>
        <v>82.3168654173765</v>
      </c>
      <c r="O97" s="72" t="n">
        <f aca="false">+O94/O95*100</f>
        <v>80.5555555555555</v>
      </c>
      <c r="P97" s="72" t="n">
        <f aca="false">+P94/P95*100</f>
        <v>83.3333333333333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26.669</v>
      </c>
      <c r="C99" s="55" t="n">
        <v>20854</v>
      </c>
      <c r="D99" s="55" t="n">
        <v>14617</v>
      </c>
      <c r="E99" s="55" t="n">
        <v>3594</v>
      </c>
      <c r="F99" s="55" t="n">
        <v>379</v>
      </c>
      <c r="G99" s="55" t="n">
        <v>179</v>
      </c>
      <c r="H99" s="55" t="n">
        <v>77</v>
      </c>
      <c r="I99" s="55" t="n">
        <v>39</v>
      </c>
      <c r="J99" s="55" t="n">
        <v>371</v>
      </c>
      <c r="K99" s="55" t="n">
        <v>19257</v>
      </c>
      <c r="L99" s="55" t="n">
        <v>1024</v>
      </c>
      <c r="M99" s="55" t="n">
        <v>574</v>
      </c>
      <c r="N99" s="56" t="n">
        <v>1598</v>
      </c>
      <c r="O99" s="57" t="n">
        <v>10.9</v>
      </c>
      <c r="P99" s="57" t="n">
        <v>7.7</v>
      </c>
    </row>
    <row r="100" s="58" customFormat="true" ht="20.25" hidden="false" customHeight="false" outlineLevel="0" collapsed="false">
      <c r="A100" s="59" t="s">
        <v>42</v>
      </c>
      <c r="B100" s="114" t="n">
        <v>136.387</v>
      </c>
      <c r="C100" s="115" t="n">
        <v>21170</v>
      </c>
      <c r="D100" s="115" t="n">
        <v>14140</v>
      </c>
      <c r="E100" s="115" t="n">
        <v>3555</v>
      </c>
      <c r="F100" s="115" t="n">
        <v>388</v>
      </c>
      <c r="G100" s="115" t="n">
        <v>180</v>
      </c>
      <c r="H100" s="115" t="n">
        <v>107</v>
      </c>
      <c r="I100" s="115" t="n">
        <v>54</v>
      </c>
      <c r="J100" s="115" t="n">
        <v>347</v>
      </c>
      <c r="K100" s="115" t="n">
        <v>18772</v>
      </c>
      <c r="L100" s="115" t="n">
        <v>1112</v>
      </c>
      <c r="M100" s="115" t="n">
        <v>1287</v>
      </c>
      <c r="N100" s="116" t="n">
        <v>2398</v>
      </c>
      <c r="O100" s="57" t="n">
        <v>17</v>
      </c>
      <c r="P100" s="57" t="n">
        <v>11.3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9.718</v>
      </c>
      <c r="C101" s="65" t="n">
        <f aca="false">+C99-C100</f>
        <v>-316</v>
      </c>
      <c r="D101" s="65" t="n">
        <f aca="false">+D99-D100</f>
        <v>477</v>
      </c>
      <c r="E101" s="65" t="n">
        <f aca="false">+E99-E100</f>
        <v>39</v>
      </c>
      <c r="F101" s="65" t="n">
        <f aca="false">+F99-F100</f>
        <v>-9</v>
      </c>
      <c r="G101" s="65" t="n">
        <f aca="false">+G99-G100</f>
        <v>-1</v>
      </c>
      <c r="H101" s="65" t="n">
        <f aca="false">+H99-H100</f>
        <v>-30</v>
      </c>
      <c r="I101" s="65" t="n">
        <f aca="false">+I99-I100</f>
        <v>-15</v>
      </c>
      <c r="J101" s="65" t="n">
        <f aca="false">+J99-J100</f>
        <v>24</v>
      </c>
      <c r="K101" s="65" t="n">
        <f aca="false">+K99-K100</f>
        <v>485</v>
      </c>
      <c r="L101" s="65" t="n">
        <f aca="false">+L99-L100</f>
        <v>-88</v>
      </c>
      <c r="M101" s="65" t="n">
        <f aca="false">+M99-M100</f>
        <v>-713</v>
      </c>
      <c r="N101" s="66" t="n">
        <f aca="false">+N99-N100</f>
        <v>-800</v>
      </c>
      <c r="O101" s="66" t="n">
        <f aca="false">+O99-O100</f>
        <v>-6.1</v>
      </c>
      <c r="P101" s="66" t="n">
        <f aca="false">+P99-P100</f>
        <v>-3.6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2.8746874702134</v>
      </c>
      <c r="C102" s="71" t="n">
        <f aca="false">+C99/C100*100</f>
        <v>98.5073216816249</v>
      </c>
      <c r="D102" s="71" t="n">
        <f aca="false">+D99/D100*100</f>
        <v>103.373408769448</v>
      </c>
      <c r="E102" s="71" t="n">
        <f aca="false">+E99/E100*100</f>
        <v>101.097046413502</v>
      </c>
      <c r="F102" s="71" t="n">
        <f aca="false">+F99/F100*100</f>
        <v>97.680412371134</v>
      </c>
      <c r="G102" s="71" t="n">
        <f aca="false">+G99/G100*100</f>
        <v>99.4444444444444</v>
      </c>
      <c r="H102" s="71" t="n">
        <f aca="false">+H99/H100*100</f>
        <v>71.9626168224299</v>
      </c>
      <c r="I102" s="71" t="n">
        <f aca="false">+I99/I100*100</f>
        <v>72.2222222222222</v>
      </c>
      <c r="J102" s="71" t="n">
        <f aca="false">+J99/J100*100</f>
        <v>106.916426512968</v>
      </c>
      <c r="K102" s="71" t="n">
        <f aca="false">+K99/K100*100</f>
        <v>102.583635201364</v>
      </c>
      <c r="L102" s="71" t="n">
        <f aca="false">+L99/L100*100</f>
        <v>92.0863309352518</v>
      </c>
      <c r="M102" s="71" t="n">
        <f aca="false">+M99/M100*100</f>
        <v>44.5998445998446</v>
      </c>
      <c r="N102" s="72" t="n">
        <f aca="false">+N99/N100*100</f>
        <v>66.6388657214345</v>
      </c>
      <c r="O102" s="72" t="n">
        <f aca="false">+O99/O100*100</f>
        <v>64.1176470588235</v>
      </c>
      <c r="P102" s="72" t="n">
        <f aca="false">+P99/P100*100</f>
        <v>68.141592920354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12.789</v>
      </c>
      <c r="C109" s="55" t="n">
        <v>22749</v>
      </c>
      <c r="D109" s="55" t="n">
        <v>14385</v>
      </c>
      <c r="E109" s="55" t="n">
        <v>3729</v>
      </c>
      <c r="F109" s="55" t="n">
        <v>604</v>
      </c>
      <c r="G109" s="55" t="n">
        <v>901</v>
      </c>
      <c r="H109" s="55" t="n">
        <v>95</v>
      </c>
      <c r="I109" s="55" t="n">
        <v>36</v>
      </c>
      <c r="J109" s="55" t="n">
        <v>1283</v>
      </c>
      <c r="K109" s="55" t="n">
        <v>21032</v>
      </c>
      <c r="L109" s="55" t="n">
        <v>822</v>
      </c>
      <c r="M109" s="55" t="n">
        <v>894</v>
      </c>
      <c r="N109" s="56" t="n">
        <v>1716</v>
      </c>
      <c r="O109" s="57" t="n">
        <v>11.9</v>
      </c>
      <c r="P109" s="57" t="n">
        <v>7.5</v>
      </c>
    </row>
    <row r="110" s="58" customFormat="true" ht="20.25" hidden="false" customHeight="false" outlineLevel="0" collapsed="false">
      <c r="A110" s="59" t="s">
        <v>42</v>
      </c>
      <c r="B110" s="114" t="n">
        <v>112.403</v>
      </c>
      <c r="C110" s="115" t="n">
        <v>23510</v>
      </c>
      <c r="D110" s="115" t="n">
        <v>14274</v>
      </c>
      <c r="E110" s="115" t="n">
        <v>3685</v>
      </c>
      <c r="F110" s="115" t="n">
        <v>608</v>
      </c>
      <c r="G110" s="115" t="n">
        <v>930</v>
      </c>
      <c r="H110" s="115" t="n">
        <v>260</v>
      </c>
      <c r="I110" s="115" t="n">
        <v>20</v>
      </c>
      <c r="J110" s="115" t="n">
        <v>1315</v>
      </c>
      <c r="K110" s="115" t="n">
        <v>21093</v>
      </c>
      <c r="L110" s="115" t="n">
        <v>883</v>
      </c>
      <c r="M110" s="115" t="n">
        <v>1534</v>
      </c>
      <c r="N110" s="116" t="n">
        <v>2417</v>
      </c>
      <c r="O110" s="57" t="n">
        <v>16.9</v>
      </c>
      <c r="P110" s="57" t="n">
        <v>10.3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0.385999999999996</v>
      </c>
      <c r="C111" s="65" t="n">
        <f aca="false">+C109-C110</f>
        <v>-761</v>
      </c>
      <c r="D111" s="65" t="n">
        <f aca="false">+D109-D110</f>
        <v>111</v>
      </c>
      <c r="E111" s="65" t="n">
        <f aca="false">+E109-E110</f>
        <v>44</v>
      </c>
      <c r="F111" s="65" t="n">
        <f aca="false">+F109-F110</f>
        <v>-4</v>
      </c>
      <c r="G111" s="65" t="n">
        <f aca="false">+G109-G110</f>
        <v>-29</v>
      </c>
      <c r="H111" s="65" t="n">
        <f aca="false">+H109-H110</f>
        <v>-165</v>
      </c>
      <c r="I111" s="65" t="n">
        <f aca="false">+I109-I110</f>
        <v>16</v>
      </c>
      <c r="J111" s="65" t="n">
        <f aca="false">+J109-J110</f>
        <v>-32</v>
      </c>
      <c r="K111" s="65" t="n">
        <f aca="false">+K109-K110</f>
        <v>-61</v>
      </c>
      <c r="L111" s="65" t="n">
        <f aca="false">+L109-L110</f>
        <v>-61</v>
      </c>
      <c r="M111" s="65" t="n">
        <f aca="false">+M109-M110</f>
        <v>-640</v>
      </c>
      <c r="N111" s="66" t="n">
        <f aca="false">+N109-N110</f>
        <v>-701</v>
      </c>
      <c r="O111" s="66" t="n">
        <f aca="false">+O109-O110</f>
        <v>-5</v>
      </c>
      <c r="P111" s="66" t="n">
        <f aca="false">+P109-P110</f>
        <v>-2.8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0.343407204434</v>
      </c>
      <c r="C112" s="71" t="n">
        <f aca="false">+C109/C110*100</f>
        <v>96.763079540621</v>
      </c>
      <c r="D112" s="71" t="n">
        <f aca="false">+D109/D110*100</f>
        <v>100.777637662884</v>
      </c>
      <c r="E112" s="71" t="n">
        <f aca="false">+E109/E110*100</f>
        <v>101.194029850746</v>
      </c>
      <c r="F112" s="71" t="n">
        <f aca="false">+F109/F110*100</f>
        <v>99.3421052631579</v>
      </c>
      <c r="G112" s="71" t="n">
        <f aca="false">+G109/G110*100</f>
        <v>96.8817204301075</v>
      </c>
      <c r="H112" s="71" t="n">
        <f aca="false">+H109/H110*100</f>
        <v>36.5384615384615</v>
      </c>
      <c r="I112" s="71" t="n">
        <f aca="false">+I109/I110*100</f>
        <v>180</v>
      </c>
      <c r="J112" s="71" t="n">
        <f aca="false">+J109/J110*100</f>
        <v>97.5665399239544</v>
      </c>
      <c r="K112" s="71" t="n">
        <f aca="false">+K109/K110*100</f>
        <v>99.7108045323093</v>
      </c>
      <c r="L112" s="71" t="n">
        <f aca="false">+L109/L110*100</f>
        <v>93.0917327293318</v>
      </c>
      <c r="M112" s="71" t="n">
        <f aca="false">+M109/M110*100</f>
        <v>58.2790091264668</v>
      </c>
      <c r="N112" s="72" t="n">
        <f aca="false">+N109/N110*100</f>
        <v>70.9971038477451</v>
      </c>
      <c r="O112" s="72" t="n">
        <f aca="false">+O109/O110*100</f>
        <v>70.414201183432</v>
      </c>
      <c r="P112" s="72" t="n">
        <f aca="false">+P109/P110*100</f>
        <v>72.8155339805825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35.911</v>
      </c>
      <c r="C119" s="55" t="n">
        <v>24284</v>
      </c>
      <c r="D119" s="55" t="n">
        <v>17037</v>
      </c>
      <c r="E119" s="55" t="n">
        <v>4011</v>
      </c>
      <c r="F119" s="55" t="n">
        <v>777</v>
      </c>
      <c r="G119" s="55" t="n">
        <v>24</v>
      </c>
      <c r="H119" s="55" t="n">
        <v>0</v>
      </c>
      <c r="I119" s="55" t="n">
        <v>0</v>
      </c>
      <c r="J119" s="55" t="n">
        <v>50</v>
      </c>
      <c r="K119" s="55" t="n">
        <v>21898</v>
      </c>
      <c r="L119" s="55" t="n">
        <v>2036</v>
      </c>
      <c r="M119" s="55" t="n">
        <v>349</v>
      </c>
      <c r="N119" s="56" t="n">
        <v>2386</v>
      </c>
      <c r="O119" s="57" t="n">
        <v>14</v>
      </c>
      <c r="P119" s="57" t="n">
        <v>9.8</v>
      </c>
    </row>
    <row r="120" s="58" customFormat="true" ht="20.25" hidden="false" customHeight="false" outlineLevel="0" collapsed="false">
      <c r="A120" s="59" t="s">
        <v>42</v>
      </c>
      <c r="B120" s="114" t="n">
        <v>34.04</v>
      </c>
      <c r="C120" s="115" t="n">
        <v>26707</v>
      </c>
      <c r="D120" s="115" t="n">
        <v>17714</v>
      </c>
      <c r="E120" s="115" t="n">
        <v>4025</v>
      </c>
      <c r="F120" s="115" t="n">
        <v>922</v>
      </c>
      <c r="G120" s="115" t="n">
        <v>0</v>
      </c>
      <c r="H120" s="115" t="n">
        <v>0</v>
      </c>
      <c r="I120" s="115" t="n">
        <v>0</v>
      </c>
      <c r="J120" s="115" t="n">
        <v>34</v>
      </c>
      <c r="K120" s="115" t="n">
        <v>22695</v>
      </c>
      <c r="L120" s="115" t="n">
        <v>1858</v>
      </c>
      <c r="M120" s="115" t="n">
        <v>2154</v>
      </c>
      <c r="N120" s="116" t="n">
        <v>4011</v>
      </c>
      <c r="O120" s="57" t="n">
        <v>22.6</v>
      </c>
      <c r="P120" s="57" t="n">
        <v>15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871</v>
      </c>
      <c r="C121" s="65" t="n">
        <f aca="false">+C119-C120</f>
        <v>-2423</v>
      </c>
      <c r="D121" s="65" t="n">
        <f aca="false">+D119-D120</f>
        <v>-677</v>
      </c>
      <c r="E121" s="65" t="n">
        <f aca="false">+E119-E120</f>
        <v>-14</v>
      </c>
      <c r="F121" s="65" t="n">
        <f aca="false">+F119-F120</f>
        <v>-145</v>
      </c>
      <c r="G121" s="65" t="n">
        <f aca="false">+G119-G120</f>
        <v>24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16</v>
      </c>
      <c r="K121" s="65" t="n">
        <f aca="false">+K119-K120</f>
        <v>-797</v>
      </c>
      <c r="L121" s="65" t="n">
        <f aca="false">+L119-L120</f>
        <v>178</v>
      </c>
      <c r="M121" s="65" t="n">
        <f aca="false">+M119-M120</f>
        <v>-1805</v>
      </c>
      <c r="N121" s="66" t="n">
        <f aca="false">+N119-N120</f>
        <v>-1625</v>
      </c>
      <c r="O121" s="66" t="n">
        <f aca="false">+O119-O120</f>
        <v>-8.6</v>
      </c>
      <c r="P121" s="66" t="n">
        <f aca="false">+P119-P120</f>
        <v>-5.2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5.496474735605</v>
      </c>
      <c r="C122" s="71" t="n">
        <f aca="false">+C119/C120*100</f>
        <v>90.9274721983001</v>
      </c>
      <c r="D122" s="71" t="n">
        <f aca="false">+D119/D120*100</f>
        <v>96.1781641639381</v>
      </c>
      <c r="E122" s="71" t="n">
        <f aca="false">+E119/E120*100</f>
        <v>99.6521739130435</v>
      </c>
      <c r="F122" s="71" t="n">
        <f aca="false">+F119/F120*100</f>
        <v>84.2733188720174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147.058823529412</v>
      </c>
      <c r="K122" s="71" t="n">
        <f aca="false">+K119/K120*100</f>
        <v>96.4882132628332</v>
      </c>
      <c r="L122" s="71" t="n">
        <f aca="false">+L119/L120*100</f>
        <v>109.580193756728</v>
      </c>
      <c r="M122" s="71" t="n">
        <f aca="false">+M119/M120*100</f>
        <v>16.2024141132776</v>
      </c>
      <c r="N122" s="72" t="n">
        <f aca="false">+N119/N120*100</f>
        <v>59.4864123659935</v>
      </c>
      <c r="O122" s="72" t="n">
        <f aca="false">+O119/O120*100</f>
        <v>61.9469026548673</v>
      </c>
      <c r="P122" s="72" t="n">
        <f aca="false">+P119/P120*100</f>
        <v>65.3333333333333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C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7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6.13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9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17779.393</v>
      </c>
      <c r="C14" s="55" t="n">
        <v>24174</v>
      </c>
      <c r="D14" s="55" t="n">
        <v>16155</v>
      </c>
      <c r="E14" s="55" t="n">
        <v>4070</v>
      </c>
      <c r="F14" s="55" t="n">
        <v>528</v>
      </c>
      <c r="G14" s="55" t="n">
        <v>311</v>
      </c>
      <c r="H14" s="55" t="n">
        <v>429</v>
      </c>
      <c r="I14" s="55" t="n">
        <v>16</v>
      </c>
      <c r="J14" s="55" t="n">
        <v>59</v>
      </c>
      <c r="K14" s="55" t="n">
        <v>21571</v>
      </c>
      <c r="L14" s="55" t="n">
        <v>1572</v>
      </c>
      <c r="M14" s="55" t="n">
        <v>1031</v>
      </c>
      <c r="N14" s="56" t="n">
        <v>2603</v>
      </c>
      <c r="O14" s="57" t="n">
        <v>16.1</v>
      </c>
      <c r="P14" s="57" t="n">
        <v>10.8</v>
      </c>
    </row>
    <row r="15" s="58" customFormat="true" ht="20.25" hidden="false" customHeight="false" outlineLevel="0" collapsed="false">
      <c r="A15" s="59" t="s">
        <v>42</v>
      </c>
      <c r="B15" s="60" t="n">
        <v>17989.243</v>
      </c>
      <c r="C15" s="61" t="n">
        <v>25148</v>
      </c>
      <c r="D15" s="61" t="n">
        <v>15886</v>
      </c>
      <c r="E15" s="61" t="n">
        <v>4176</v>
      </c>
      <c r="F15" s="61" t="n">
        <v>520</v>
      </c>
      <c r="G15" s="61" t="n">
        <v>314</v>
      </c>
      <c r="H15" s="61" t="n">
        <v>476</v>
      </c>
      <c r="I15" s="61" t="n">
        <v>18</v>
      </c>
      <c r="J15" s="61" t="n">
        <v>55</v>
      </c>
      <c r="K15" s="61" t="n">
        <v>21445</v>
      </c>
      <c r="L15" s="61" t="n">
        <v>1730</v>
      </c>
      <c r="M15" s="61" t="n">
        <v>1973</v>
      </c>
      <c r="N15" s="62" t="n">
        <v>3703</v>
      </c>
      <c r="O15" s="57" t="n">
        <v>23.3</v>
      </c>
      <c r="P15" s="57" t="n">
        <v>14.7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209.849999999999</v>
      </c>
      <c r="C16" s="65" t="n">
        <f aca="false">+C14-C15</f>
        <v>-974</v>
      </c>
      <c r="D16" s="65" t="n">
        <f aca="false">+D14-D15</f>
        <v>269</v>
      </c>
      <c r="E16" s="65" t="n">
        <f aca="false">+E14-E15</f>
        <v>-106</v>
      </c>
      <c r="F16" s="65" t="n">
        <f aca="false">+F14-F15</f>
        <v>8</v>
      </c>
      <c r="G16" s="65" t="n">
        <f aca="false">+G14-G15</f>
        <v>-3</v>
      </c>
      <c r="H16" s="65" t="n">
        <f aca="false">+H14-H15</f>
        <v>-47</v>
      </c>
      <c r="I16" s="65" t="n">
        <f aca="false">+I14-I15</f>
        <v>-2</v>
      </c>
      <c r="J16" s="65" t="n">
        <f aca="false">+J14-J15</f>
        <v>4</v>
      </c>
      <c r="K16" s="65" t="n">
        <f aca="false">+K14-K15</f>
        <v>126</v>
      </c>
      <c r="L16" s="65" t="n">
        <f aca="false">+L14-L15</f>
        <v>-158</v>
      </c>
      <c r="M16" s="65" t="n">
        <f aca="false">+M14-M15</f>
        <v>-942</v>
      </c>
      <c r="N16" s="66" t="n">
        <f aca="false">+N14-N15</f>
        <v>-1100</v>
      </c>
      <c r="O16" s="66" t="n">
        <f aca="false">+O14-O15</f>
        <v>-7.2</v>
      </c>
      <c r="P16" s="66" t="n">
        <f aca="false">+P14-P15</f>
        <v>-3.9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8.8334695350994</v>
      </c>
      <c r="C17" s="71" t="n">
        <f aca="false">+C14/C15*100</f>
        <v>96.1269285827899</v>
      </c>
      <c r="D17" s="71" t="n">
        <f aca="false">+D14/D15*100</f>
        <v>101.693314868438</v>
      </c>
      <c r="E17" s="71" t="n">
        <f aca="false">+E14/E15*100</f>
        <v>97.4616858237548</v>
      </c>
      <c r="F17" s="71" t="n">
        <f aca="false">+F14/F15*100</f>
        <v>101.538461538462</v>
      </c>
      <c r="G17" s="71" t="n">
        <f aca="false">+G14/G15*100</f>
        <v>99.0445859872611</v>
      </c>
      <c r="H17" s="71" t="n">
        <f aca="false">+H14/H15*100</f>
        <v>90.1260504201681</v>
      </c>
      <c r="I17" s="71" t="n">
        <f aca="false">+I14/I15*100</f>
        <v>88.8888888888889</v>
      </c>
      <c r="J17" s="71" t="n">
        <f aca="false">+J14/J15*100</f>
        <v>107.272727272727</v>
      </c>
      <c r="K17" s="71" t="n">
        <f aca="false">+K14/K15*100</f>
        <v>100.587549545349</v>
      </c>
      <c r="L17" s="71" t="n">
        <f aca="false">+L14/L15*100</f>
        <v>90.8670520231214</v>
      </c>
      <c r="M17" s="71" t="n">
        <f aca="false">+M14/M15*100</f>
        <v>52.2554485554992</v>
      </c>
      <c r="N17" s="72" t="n">
        <f aca="false">+N14/N15*100</f>
        <v>70.2943559276263</v>
      </c>
      <c r="O17" s="72" t="n">
        <f aca="false">+O14/O15*100</f>
        <v>69.0987124463519</v>
      </c>
      <c r="P17" s="72" t="n">
        <f aca="false">+P14/P15*100</f>
        <v>73.4693877551021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2861.244</v>
      </c>
      <c r="C19" s="55" t="n">
        <v>19775</v>
      </c>
      <c r="D19" s="55" t="n">
        <v>13747</v>
      </c>
      <c r="E19" s="55" t="n">
        <v>3239</v>
      </c>
      <c r="F19" s="55" t="n">
        <v>544</v>
      </c>
      <c r="G19" s="55" t="n">
        <v>33</v>
      </c>
      <c r="H19" s="55" t="n">
        <v>51</v>
      </c>
      <c r="I19" s="55" t="n">
        <v>3</v>
      </c>
      <c r="J19" s="55" t="n">
        <v>1</v>
      </c>
      <c r="K19" s="55" t="n">
        <v>17618</v>
      </c>
      <c r="L19" s="55" t="n">
        <v>1193</v>
      </c>
      <c r="M19" s="55" t="n">
        <v>964</v>
      </c>
      <c r="N19" s="56" t="n">
        <v>2157</v>
      </c>
      <c r="O19" s="57" t="n">
        <v>15.7</v>
      </c>
      <c r="P19" s="57" t="n">
        <v>10.9</v>
      </c>
    </row>
    <row r="20" s="58" customFormat="true" ht="20.25" hidden="false" customHeight="false" outlineLevel="0" collapsed="false">
      <c r="A20" s="59" t="s">
        <v>42</v>
      </c>
      <c r="B20" s="60" t="n">
        <v>2733.034</v>
      </c>
      <c r="C20" s="61" t="n">
        <v>20587</v>
      </c>
      <c r="D20" s="61" t="n">
        <v>13570</v>
      </c>
      <c r="E20" s="61" t="n">
        <v>3364</v>
      </c>
      <c r="F20" s="61" t="n">
        <v>552</v>
      </c>
      <c r="G20" s="61" t="n">
        <v>33</v>
      </c>
      <c r="H20" s="61" t="n">
        <v>52</v>
      </c>
      <c r="I20" s="61" t="n">
        <v>3</v>
      </c>
      <c r="J20" s="61" t="n">
        <v>2</v>
      </c>
      <c r="K20" s="61" t="n">
        <v>17576</v>
      </c>
      <c r="L20" s="61" t="n">
        <v>1277</v>
      </c>
      <c r="M20" s="61" t="n">
        <v>1735</v>
      </c>
      <c r="N20" s="62" t="n">
        <v>3011</v>
      </c>
      <c r="O20" s="57" t="n">
        <v>22.2</v>
      </c>
      <c r="P20" s="57" t="n">
        <v>14.6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28.21</v>
      </c>
      <c r="C21" s="65" t="n">
        <f aca="false">+C19-C20</f>
        <v>-812</v>
      </c>
      <c r="D21" s="65" t="n">
        <f aca="false">+D19-D20</f>
        <v>177</v>
      </c>
      <c r="E21" s="65" t="n">
        <f aca="false">+E19-E20</f>
        <v>-125</v>
      </c>
      <c r="F21" s="65" t="n">
        <f aca="false">+F19-F20</f>
        <v>-8</v>
      </c>
      <c r="G21" s="65" t="n">
        <f aca="false">+G19-G20</f>
        <v>0</v>
      </c>
      <c r="H21" s="65" t="n">
        <f aca="false">+H19-H20</f>
        <v>-1</v>
      </c>
      <c r="I21" s="65" t="n">
        <f aca="false">+I19-I20</f>
        <v>0</v>
      </c>
      <c r="J21" s="65" t="n">
        <f aca="false">+J19-J20</f>
        <v>-1</v>
      </c>
      <c r="K21" s="65" t="n">
        <f aca="false">+K19-K20</f>
        <v>42</v>
      </c>
      <c r="L21" s="65" t="n">
        <f aca="false">+L19-L20</f>
        <v>-84</v>
      </c>
      <c r="M21" s="65" t="n">
        <f aca="false">+M19-M20</f>
        <v>-771</v>
      </c>
      <c r="N21" s="66" t="n">
        <f aca="false">+N19-N20</f>
        <v>-854</v>
      </c>
      <c r="O21" s="66" t="n">
        <f aca="false">+O19-O20</f>
        <v>-6.5</v>
      </c>
      <c r="P21" s="66" t="n">
        <f aca="false">+P19-P20</f>
        <v>-3.7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691123491329</v>
      </c>
      <c r="C22" s="71" t="n">
        <f aca="false">+C19/C20*100</f>
        <v>96.0557633458008</v>
      </c>
      <c r="D22" s="71" t="n">
        <f aca="false">+D19/D20*100</f>
        <v>101.304347826087</v>
      </c>
      <c r="E22" s="71" t="n">
        <f aca="false">+E19/E20*100</f>
        <v>96.2841854934602</v>
      </c>
      <c r="F22" s="71" t="n">
        <f aca="false">+F19/F20*100</f>
        <v>98.5507246376812</v>
      </c>
      <c r="G22" s="71" t="n">
        <f aca="false">+G19/G20*100</f>
        <v>100</v>
      </c>
      <c r="H22" s="71" t="n">
        <f aca="false">+H19/H20*100</f>
        <v>98.0769230769231</v>
      </c>
      <c r="I22" s="71" t="n">
        <f aca="false">+I19/I20*100</f>
        <v>100</v>
      </c>
      <c r="J22" s="71" t="n">
        <f aca="false">+J19/J20*100</f>
        <v>50</v>
      </c>
      <c r="K22" s="71" t="n">
        <f aca="false">+K19/K20*100</f>
        <v>100.238962221211</v>
      </c>
      <c r="L22" s="71" t="n">
        <f aca="false">+L19/L20*100</f>
        <v>93.4220830070478</v>
      </c>
      <c r="M22" s="71" t="n">
        <f aca="false">+M19/M20*100</f>
        <v>55.5619596541787</v>
      </c>
      <c r="N22" s="72" t="n">
        <f aca="false">+N19/N20*100</f>
        <v>71.6373297907672</v>
      </c>
      <c r="O22" s="72" t="n">
        <f aca="false">+O19/O20*100</f>
        <v>70.7207207207207</v>
      </c>
      <c r="P22" s="72" t="n">
        <f aca="false">+P19/P20*100</f>
        <v>74.6575342465754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6734.033</v>
      </c>
      <c r="C24" s="55" t="n">
        <v>25254</v>
      </c>
      <c r="D24" s="55" t="n">
        <v>17052</v>
      </c>
      <c r="E24" s="55" t="n">
        <v>4279</v>
      </c>
      <c r="F24" s="55" t="n">
        <v>575</v>
      </c>
      <c r="G24" s="55" t="n">
        <v>375</v>
      </c>
      <c r="H24" s="55" t="n">
        <v>448</v>
      </c>
      <c r="I24" s="55" t="n">
        <v>17</v>
      </c>
      <c r="J24" s="55" t="n">
        <v>43</v>
      </c>
      <c r="K24" s="55" t="n">
        <v>22791</v>
      </c>
      <c r="L24" s="55" t="n">
        <v>1543</v>
      </c>
      <c r="M24" s="55" t="n">
        <v>921</v>
      </c>
      <c r="N24" s="56" t="n">
        <v>2463</v>
      </c>
      <c r="O24" s="57" t="n">
        <v>14.4</v>
      </c>
      <c r="P24" s="57" t="n">
        <v>9.8</v>
      </c>
    </row>
    <row r="25" s="58" customFormat="true" ht="20.25" hidden="false" customHeight="false" outlineLevel="0" collapsed="false">
      <c r="A25" s="59" t="s">
        <v>42</v>
      </c>
      <c r="B25" s="60" t="n">
        <v>6849.557</v>
      </c>
      <c r="C25" s="61" t="n">
        <v>26599</v>
      </c>
      <c r="D25" s="61" t="n">
        <v>16728</v>
      </c>
      <c r="E25" s="61" t="n">
        <v>4438</v>
      </c>
      <c r="F25" s="61" t="n">
        <v>559</v>
      </c>
      <c r="G25" s="61" t="n">
        <v>376</v>
      </c>
      <c r="H25" s="61" t="n">
        <v>495</v>
      </c>
      <c r="I25" s="61" t="n">
        <v>16</v>
      </c>
      <c r="J25" s="61" t="n">
        <v>35</v>
      </c>
      <c r="K25" s="61" t="n">
        <v>22646</v>
      </c>
      <c r="L25" s="61" t="n">
        <v>1765</v>
      </c>
      <c r="M25" s="61" t="n">
        <v>2188</v>
      </c>
      <c r="N25" s="62" t="n">
        <v>3953</v>
      </c>
      <c r="O25" s="57" t="n">
        <v>23.6</v>
      </c>
      <c r="P25" s="57" t="n">
        <v>14.9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15.523999999999</v>
      </c>
      <c r="C26" s="65" t="n">
        <f aca="false">+C24-C25</f>
        <v>-1345</v>
      </c>
      <c r="D26" s="65" t="n">
        <f aca="false">+D24-D25</f>
        <v>324</v>
      </c>
      <c r="E26" s="65" t="n">
        <f aca="false">+E24-E25</f>
        <v>-159</v>
      </c>
      <c r="F26" s="65" t="n">
        <f aca="false">+F24-F25</f>
        <v>16</v>
      </c>
      <c r="G26" s="65" t="n">
        <f aca="false">+G24-G25</f>
        <v>-1</v>
      </c>
      <c r="H26" s="65" t="n">
        <f aca="false">+H24-H25</f>
        <v>-47</v>
      </c>
      <c r="I26" s="65" t="n">
        <f aca="false">+I24-I25</f>
        <v>1</v>
      </c>
      <c r="J26" s="65" t="n">
        <f aca="false">+J24-J25</f>
        <v>8</v>
      </c>
      <c r="K26" s="65" t="n">
        <f aca="false">+K24-K25</f>
        <v>145</v>
      </c>
      <c r="L26" s="65" t="n">
        <f aca="false">+L24-L25</f>
        <v>-222</v>
      </c>
      <c r="M26" s="65" t="n">
        <f aca="false">+M24-M25</f>
        <v>-1267</v>
      </c>
      <c r="N26" s="66" t="n">
        <f aca="false">+N24-N25</f>
        <v>-1490</v>
      </c>
      <c r="O26" s="66" t="n">
        <f aca="false">+O24-O25</f>
        <v>-9.2</v>
      </c>
      <c r="P26" s="66" t="n">
        <f aca="false">+P24-P25</f>
        <v>-5.1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3134091737612</v>
      </c>
      <c r="C27" s="71" t="n">
        <f aca="false">+C24/C25*100</f>
        <v>94.9434189255235</v>
      </c>
      <c r="D27" s="71" t="n">
        <f aca="false">+D24/D25*100</f>
        <v>101.9368723099</v>
      </c>
      <c r="E27" s="71" t="n">
        <f aca="false">+E24/E25*100</f>
        <v>96.417305092384</v>
      </c>
      <c r="F27" s="71" t="n">
        <f aca="false">+F24/F25*100</f>
        <v>102.862254025045</v>
      </c>
      <c r="G27" s="71" t="n">
        <f aca="false">+G24/G25*100</f>
        <v>99.7340425531915</v>
      </c>
      <c r="H27" s="71" t="n">
        <f aca="false">+H24/H25*100</f>
        <v>90.5050505050505</v>
      </c>
      <c r="I27" s="71" t="n">
        <f aca="false">+I24/I25*100</f>
        <v>106.25</v>
      </c>
      <c r="J27" s="71" t="n">
        <f aca="false">+J24/J25*100</f>
        <v>122.857142857143</v>
      </c>
      <c r="K27" s="71" t="n">
        <f aca="false">+K24/K25*100</f>
        <v>100.640289675881</v>
      </c>
      <c r="L27" s="71" t="n">
        <f aca="false">+L24/L25*100</f>
        <v>87.4220963172805</v>
      </c>
      <c r="M27" s="71" t="n">
        <f aca="false">+M24/M25*100</f>
        <v>42.0932358318099</v>
      </c>
      <c r="N27" s="72" t="n">
        <f aca="false">+N24/N25*100</f>
        <v>62.3071085251708</v>
      </c>
      <c r="O27" s="72" t="n">
        <f aca="false">+O24/O25*100</f>
        <v>61.0169491525424</v>
      </c>
      <c r="P27" s="72" t="n">
        <f aca="false">+P24/P25*100</f>
        <v>65.7718120805369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869.485</v>
      </c>
      <c r="C29" s="55" t="n">
        <v>24807</v>
      </c>
      <c r="D29" s="55" t="n">
        <v>17509</v>
      </c>
      <c r="E29" s="55" t="n">
        <v>4003</v>
      </c>
      <c r="F29" s="55" t="n">
        <v>506</v>
      </c>
      <c r="G29" s="55" t="n">
        <v>29</v>
      </c>
      <c r="H29" s="55" t="n">
        <v>569</v>
      </c>
      <c r="I29" s="55" t="n">
        <v>5</v>
      </c>
      <c r="J29" s="55" t="n">
        <v>3</v>
      </c>
      <c r="K29" s="55" t="n">
        <v>22625</v>
      </c>
      <c r="L29" s="55" t="n">
        <v>1310</v>
      </c>
      <c r="M29" s="55" t="n">
        <v>872</v>
      </c>
      <c r="N29" s="56" t="n">
        <v>2182</v>
      </c>
      <c r="O29" s="57" t="n">
        <v>12.5</v>
      </c>
      <c r="P29" s="57" t="n">
        <v>8.8</v>
      </c>
    </row>
    <row r="30" s="58" customFormat="true" ht="20.25" hidden="false" customHeight="false" outlineLevel="0" collapsed="false">
      <c r="A30" s="59" t="s">
        <v>42</v>
      </c>
      <c r="B30" s="60" t="n">
        <v>869.812</v>
      </c>
      <c r="C30" s="61" t="n">
        <v>25402</v>
      </c>
      <c r="D30" s="61" t="n">
        <v>17239</v>
      </c>
      <c r="E30" s="61" t="n">
        <v>4132</v>
      </c>
      <c r="F30" s="61" t="n">
        <v>480</v>
      </c>
      <c r="G30" s="61" t="n">
        <v>22</v>
      </c>
      <c r="H30" s="61" t="n">
        <v>717</v>
      </c>
      <c r="I30" s="61" t="n">
        <v>13</v>
      </c>
      <c r="J30" s="61" t="n">
        <v>6</v>
      </c>
      <c r="K30" s="61" t="n">
        <v>22609</v>
      </c>
      <c r="L30" s="61" t="n">
        <v>1609</v>
      </c>
      <c r="M30" s="61" t="n">
        <v>1184</v>
      </c>
      <c r="N30" s="62" t="n">
        <v>2793</v>
      </c>
      <c r="O30" s="57" t="n">
        <v>16.2</v>
      </c>
      <c r="P30" s="57" t="n">
        <v>11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0.326999999999998</v>
      </c>
      <c r="C31" s="65" t="n">
        <f aca="false">+C29-C30</f>
        <v>-595</v>
      </c>
      <c r="D31" s="65" t="n">
        <f aca="false">+D29-D30</f>
        <v>270</v>
      </c>
      <c r="E31" s="65" t="n">
        <f aca="false">+E29-E30</f>
        <v>-129</v>
      </c>
      <c r="F31" s="65" t="n">
        <f aca="false">+F29-F30</f>
        <v>26</v>
      </c>
      <c r="G31" s="65" t="n">
        <f aca="false">+G29-G30</f>
        <v>7</v>
      </c>
      <c r="H31" s="65" t="n">
        <f aca="false">+H29-H30</f>
        <v>-148</v>
      </c>
      <c r="I31" s="65" t="n">
        <f aca="false">+I29-I30</f>
        <v>-8</v>
      </c>
      <c r="J31" s="65" t="n">
        <f aca="false">+J29-J30</f>
        <v>-3</v>
      </c>
      <c r="K31" s="65" t="n">
        <f aca="false">+K29-K30</f>
        <v>16</v>
      </c>
      <c r="L31" s="65" t="n">
        <f aca="false">+L29-L30</f>
        <v>-299</v>
      </c>
      <c r="M31" s="65" t="n">
        <f aca="false">+M29-M30</f>
        <v>-312</v>
      </c>
      <c r="N31" s="66" t="n">
        <f aca="false">+N29-N30</f>
        <v>-611</v>
      </c>
      <c r="O31" s="66" t="n">
        <f aca="false">+O29-O30</f>
        <v>-3.7</v>
      </c>
      <c r="P31" s="66" t="n">
        <f aca="false">+P29-P30</f>
        <v>-2.2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9.9624056692711</v>
      </c>
      <c r="C32" s="71" t="n">
        <f aca="false">+C29/C30*100</f>
        <v>97.657664750807</v>
      </c>
      <c r="D32" s="71" t="n">
        <f aca="false">+D29/D30*100</f>
        <v>101.566216137827</v>
      </c>
      <c r="E32" s="71" t="n">
        <f aca="false">+E29/E30*100</f>
        <v>96.8780251694095</v>
      </c>
      <c r="F32" s="71" t="n">
        <f aca="false">+F29/F30*100</f>
        <v>105.416666666667</v>
      </c>
      <c r="G32" s="71" t="n">
        <f aca="false">+G29/G30*100</f>
        <v>131.818181818182</v>
      </c>
      <c r="H32" s="71" t="n">
        <f aca="false">+H29/H30*100</f>
        <v>79.3584379358438</v>
      </c>
      <c r="I32" s="71" t="n">
        <f aca="false">+I29/I30*100</f>
        <v>38.4615384615385</v>
      </c>
      <c r="J32" s="71" t="n">
        <f aca="false">+J29/J30*100</f>
        <v>50</v>
      </c>
      <c r="K32" s="71" t="n">
        <f aca="false">+K29/K30*100</f>
        <v>100.070768278119</v>
      </c>
      <c r="L32" s="71" t="n">
        <f aca="false">+L29/L30*100</f>
        <v>81.4170292106899</v>
      </c>
      <c r="M32" s="71" t="n">
        <f aca="false">+M29/M30*100</f>
        <v>73.6486486486487</v>
      </c>
      <c r="N32" s="72" t="n">
        <f aca="false">+N29/N30*100</f>
        <v>78.1238811313999</v>
      </c>
      <c r="O32" s="72" t="n">
        <f aca="false">+O29/O30*100</f>
        <v>77.1604938271605</v>
      </c>
      <c r="P32" s="72" t="n">
        <f aca="false">+P29/P30*100</f>
        <v>80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1553.794</v>
      </c>
      <c r="C34" s="55" t="n">
        <v>24988</v>
      </c>
      <c r="D34" s="55" t="n">
        <v>16236</v>
      </c>
      <c r="E34" s="55" t="n">
        <v>4279</v>
      </c>
      <c r="F34" s="55" t="n">
        <v>471</v>
      </c>
      <c r="G34" s="55" t="n">
        <v>397</v>
      </c>
      <c r="H34" s="55" t="n">
        <v>441</v>
      </c>
      <c r="I34" s="55" t="n">
        <v>3</v>
      </c>
      <c r="J34" s="55" t="n">
        <v>15</v>
      </c>
      <c r="K34" s="55" t="n">
        <v>21844</v>
      </c>
      <c r="L34" s="55" t="n">
        <v>1799</v>
      </c>
      <c r="M34" s="55" t="n">
        <v>1344</v>
      </c>
      <c r="N34" s="56" t="n">
        <v>3144</v>
      </c>
      <c r="O34" s="57" t="n">
        <v>19.4</v>
      </c>
      <c r="P34" s="57" t="n">
        <v>12.6</v>
      </c>
    </row>
    <row r="35" s="58" customFormat="true" ht="20.25" hidden="false" customHeight="false" outlineLevel="0" collapsed="false">
      <c r="A35" s="59" t="s">
        <v>42</v>
      </c>
      <c r="B35" s="60" t="n">
        <v>1718.2</v>
      </c>
      <c r="C35" s="61" t="n">
        <v>25231</v>
      </c>
      <c r="D35" s="61" t="n">
        <v>15843</v>
      </c>
      <c r="E35" s="61" t="n">
        <v>4334</v>
      </c>
      <c r="F35" s="61" t="n">
        <v>481</v>
      </c>
      <c r="G35" s="61" t="n">
        <v>381</v>
      </c>
      <c r="H35" s="61" t="n">
        <v>473</v>
      </c>
      <c r="I35" s="61" t="n">
        <v>6</v>
      </c>
      <c r="J35" s="61" t="n">
        <v>15</v>
      </c>
      <c r="K35" s="61" t="n">
        <v>21531</v>
      </c>
      <c r="L35" s="61" t="n">
        <v>1774</v>
      </c>
      <c r="M35" s="61" t="n">
        <v>1926</v>
      </c>
      <c r="N35" s="62" t="n">
        <v>3700</v>
      </c>
      <c r="O35" s="57" t="n">
        <v>23.4</v>
      </c>
      <c r="P35" s="57" t="n">
        <v>14.7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64.406</v>
      </c>
      <c r="C36" s="65" t="n">
        <f aca="false">+C34-C35</f>
        <v>-243</v>
      </c>
      <c r="D36" s="65" t="n">
        <f aca="false">+D34-D35</f>
        <v>393</v>
      </c>
      <c r="E36" s="65" t="n">
        <f aca="false">+E34-E35</f>
        <v>-55</v>
      </c>
      <c r="F36" s="65" t="n">
        <f aca="false">+F34-F35</f>
        <v>-10</v>
      </c>
      <c r="G36" s="65" t="n">
        <f aca="false">+G34-G35</f>
        <v>16</v>
      </c>
      <c r="H36" s="65" t="n">
        <f aca="false">+H34-H35</f>
        <v>-32</v>
      </c>
      <c r="I36" s="65" t="n">
        <f aca="false">+I34-I35</f>
        <v>-3</v>
      </c>
      <c r="J36" s="65" t="n">
        <f aca="false">+J34-J35</f>
        <v>0</v>
      </c>
      <c r="K36" s="65" t="n">
        <f aca="false">+K34-K35</f>
        <v>313</v>
      </c>
      <c r="L36" s="65" t="n">
        <f aca="false">+L34-L35</f>
        <v>25</v>
      </c>
      <c r="M36" s="65" t="n">
        <f aca="false">+M34-M35</f>
        <v>-582</v>
      </c>
      <c r="N36" s="66" t="n">
        <f aca="false">+N34-N35</f>
        <v>-556</v>
      </c>
      <c r="O36" s="66" t="n">
        <f aca="false">+O34-O35</f>
        <v>-4</v>
      </c>
      <c r="P36" s="66" t="n">
        <f aca="false">+P34-P35</f>
        <v>-2.1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0.4314980793854</v>
      </c>
      <c r="C37" s="71" t="n">
        <f aca="false">+C34/C35*100</f>
        <v>99.0368990527526</v>
      </c>
      <c r="D37" s="71" t="n">
        <f aca="false">+D34/D35*100</f>
        <v>102.480590797198</v>
      </c>
      <c r="E37" s="71" t="n">
        <f aca="false">+E34/E35*100</f>
        <v>98.7309644670051</v>
      </c>
      <c r="F37" s="71" t="n">
        <f aca="false">+F34/F35*100</f>
        <v>97.9209979209979</v>
      </c>
      <c r="G37" s="71" t="n">
        <f aca="false">+G34/G35*100</f>
        <v>104.199475065617</v>
      </c>
      <c r="H37" s="71" t="n">
        <f aca="false">+H34/H35*100</f>
        <v>93.2346723044397</v>
      </c>
      <c r="I37" s="71" t="n">
        <f aca="false">+I34/I35*100</f>
        <v>50</v>
      </c>
      <c r="J37" s="71" t="n">
        <f aca="false">+J34/J35*100</f>
        <v>100</v>
      </c>
      <c r="K37" s="71" t="n">
        <f aca="false">+K34/K35*100</f>
        <v>101.453717895128</v>
      </c>
      <c r="L37" s="71" t="n">
        <f aca="false">+L34/L35*100</f>
        <v>101.40924464487</v>
      </c>
      <c r="M37" s="71" t="n">
        <f aca="false">+M34/M35*100</f>
        <v>69.7819314641745</v>
      </c>
      <c r="N37" s="72" t="n">
        <f aca="false">+N34/N35*100</f>
        <v>84.972972972973</v>
      </c>
      <c r="O37" s="72" t="n">
        <f aca="false">+O34/O35*100</f>
        <v>82.9059829059829</v>
      </c>
      <c r="P37" s="72" t="n">
        <f aca="false">+P34/P35*100</f>
        <v>85.7142857142857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155.019</v>
      </c>
      <c r="C39" s="55" t="n">
        <v>26458</v>
      </c>
      <c r="D39" s="55" t="n">
        <v>17038</v>
      </c>
      <c r="E39" s="55" t="n">
        <v>4403</v>
      </c>
      <c r="F39" s="55" t="n">
        <v>414</v>
      </c>
      <c r="G39" s="55" t="n">
        <v>282</v>
      </c>
      <c r="H39" s="55" t="n">
        <v>989</v>
      </c>
      <c r="I39" s="55" t="n">
        <v>32</v>
      </c>
      <c r="J39" s="55" t="n">
        <v>34</v>
      </c>
      <c r="K39" s="55" t="n">
        <v>23192</v>
      </c>
      <c r="L39" s="55" t="n">
        <v>2115</v>
      </c>
      <c r="M39" s="55" t="n">
        <v>1150</v>
      </c>
      <c r="N39" s="56" t="n">
        <v>3265</v>
      </c>
      <c r="O39" s="57" t="n">
        <v>19.2</v>
      </c>
      <c r="P39" s="57" t="n">
        <v>12.3</v>
      </c>
    </row>
    <row r="40" s="58" customFormat="true" ht="20.25" hidden="false" customHeight="false" outlineLevel="0" collapsed="false">
      <c r="A40" s="59" t="s">
        <v>42</v>
      </c>
      <c r="B40" s="60" t="n">
        <v>1159.41</v>
      </c>
      <c r="C40" s="61" t="n">
        <v>27433</v>
      </c>
      <c r="D40" s="61" t="n">
        <v>16697</v>
      </c>
      <c r="E40" s="61" t="n">
        <v>4429</v>
      </c>
      <c r="F40" s="61" t="n">
        <v>405</v>
      </c>
      <c r="G40" s="61" t="n">
        <v>283</v>
      </c>
      <c r="H40" s="61" t="n">
        <v>1012</v>
      </c>
      <c r="I40" s="61" t="n">
        <v>35</v>
      </c>
      <c r="J40" s="61" t="n">
        <v>30</v>
      </c>
      <c r="K40" s="61" t="n">
        <v>22890</v>
      </c>
      <c r="L40" s="61" t="n">
        <v>2280</v>
      </c>
      <c r="M40" s="61" t="n">
        <v>2262</v>
      </c>
      <c r="N40" s="62" t="n">
        <v>4542</v>
      </c>
      <c r="O40" s="57" t="n">
        <v>27.2</v>
      </c>
      <c r="P40" s="57" t="n">
        <v>16.6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4.39100000000008</v>
      </c>
      <c r="C41" s="65" t="n">
        <f aca="false">+C39-C40</f>
        <v>-975</v>
      </c>
      <c r="D41" s="65" t="n">
        <f aca="false">+D39-D40</f>
        <v>341</v>
      </c>
      <c r="E41" s="65" t="n">
        <f aca="false">+E39-E40</f>
        <v>-26</v>
      </c>
      <c r="F41" s="65" t="n">
        <f aca="false">+F39-F40</f>
        <v>9</v>
      </c>
      <c r="G41" s="65" t="n">
        <f aca="false">+G39-G40</f>
        <v>-1</v>
      </c>
      <c r="H41" s="65" t="n">
        <f aca="false">+H39-H40</f>
        <v>-23</v>
      </c>
      <c r="I41" s="65" t="n">
        <f aca="false">+I39-I40</f>
        <v>-3</v>
      </c>
      <c r="J41" s="65" t="n">
        <f aca="false">+J39-J40</f>
        <v>4</v>
      </c>
      <c r="K41" s="65" t="n">
        <f aca="false">+K39-K40</f>
        <v>302</v>
      </c>
      <c r="L41" s="65" t="n">
        <f aca="false">+L39-L40</f>
        <v>-165</v>
      </c>
      <c r="M41" s="65" t="n">
        <f aca="false">+M39-M40</f>
        <v>-1112</v>
      </c>
      <c r="N41" s="66" t="n">
        <f aca="false">+N39-N40</f>
        <v>-1277</v>
      </c>
      <c r="O41" s="66" t="n">
        <f aca="false">+O39-O40</f>
        <v>-8</v>
      </c>
      <c r="P41" s="66" t="n">
        <f aca="false">+P39-P40</f>
        <v>-4.3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6212728887969</v>
      </c>
      <c r="C42" s="71" t="n">
        <f aca="false">+C39/C40*100</f>
        <v>96.4458863412678</v>
      </c>
      <c r="D42" s="71" t="n">
        <f aca="false">+D39/D40*100</f>
        <v>102.042283044858</v>
      </c>
      <c r="E42" s="71" t="n">
        <f aca="false">+E39/E40*100</f>
        <v>99.4129600361255</v>
      </c>
      <c r="F42" s="71" t="n">
        <f aca="false">+F39/F40*100</f>
        <v>102.222222222222</v>
      </c>
      <c r="G42" s="71" t="n">
        <f aca="false">+G39/G40*100</f>
        <v>99.6466431095406</v>
      </c>
      <c r="H42" s="71" t="n">
        <f aca="false">+H39/H40*100</f>
        <v>97.7272727272727</v>
      </c>
      <c r="I42" s="71" t="n">
        <f aca="false">+I39/I40*100</f>
        <v>91.4285714285714</v>
      </c>
      <c r="J42" s="71" t="n">
        <f aca="false">+J39/J40*100</f>
        <v>113.333333333333</v>
      </c>
      <c r="K42" s="71" t="n">
        <f aca="false">+K39/K40*100</f>
        <v>101.319353429445</v>
      </c>
      <c r="L42" s="71" t="n">
        <f aca="false">+L39/L40*100</f>
        <v>92.7631578947369</v>
      </c>
      <c r="M42" s="71" t="n">
        <f aca="false">+M39/M40*100</f>
        <v>50.8399646330681</v>
      </c>
      <c r="N42" s="72" t="n">
        <f aca="false">+N39/N40*100</f>
        <v>71.8846323205636</v>
      </c>
      <c r="O42" s="72" t="n">
        <f aca="false">+O39/O40*100</f>
        <v>70.5882352941177</v>
      </c>
      <c r="P42" s="72" t="n">
        <f aca="false">+P39/P40*100</f>
        <v>74.0963855421687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753.211</v>
      </c>
      <c r="C44" s="55" t="n">
        <v>27090</v>
      </c>
      <c r="D44" s="55" t="n">
        <v>17383</v>
      </c>
      <c r="E44" s="55" t="n">
        <v>4596</v>
      </c>
      <c r="F44" s="55" t="n">
        <v>486</v>
      </c>
      <c r="G44" s="55" t="n">
        <v>319</v>
      </c>
      <c r="H44" s="55" t="n">
        <v>998</v>
      </c>
      <c r="I44" s="55" t="n">
        <v>27</v>
      </c>
      <c r="J44" s="55" t="n">
        <v>35</v>
      </c>
      <c r="K44" s="55" t="n">
        <v>23843</v>
      </c>
      <c r="L44" s="55" t="n">
        <v>1971</v>
      </c>
      <c r="M44" s="55" t="n">
        <v>1276</v>
      </c>
      <c r="N44" s="56" t="n">
        <v>3247</v>
      </c>
      <c r="O44" s="57" t="n">
        <v>18.7</v>
      </c>
      <c r="P44" s="57" t="n">
        <v>12</v>
      </c>
    </row>
    <row r="45" s="58" customFormat="true" ht="20.25" hidden="false" customHeight="false" outlineLevel="0" collapsed="false">
      <c r="A45" s="59" t="s">
        <v>42</v>
      </c>
      <c r="B45" s="60" t="n">
        <v>1756.987</v>
      </c>
      <c r="C45" s="61" t="n">
        <v>27774</v>
      </c>
      <c r="D45" s="61" t="n">
        <v>17017</v>
      </c>
      <c r="E45" s="61" t="n">
        <v>4568</v>
      </c>
      <c r="F45" s="61" t="n">
        <v>468</v>
      </c>
      <c r="G45" s="61" t="n">
        <v>317</v>
      </c>
      <c r="H45" s="61" t="n">
        <v>1100</v>
      </c>
      <c r="I45" s="61" t="n">
        <v>33</v>
      </c>
      <c r="J45" s="61" t="n">
        <v>31</v>
      </c>
      <c r="K45" s="61" t="n">
        <v>23535</v>
      </c>
      <c r="L45" s="61" t="n">
        <v>2101</v>
      </c>
      <c r="M45" s="61" t="n">
        <v>2137</v>
      </c>
      <c r="N45" s="62" t="n">
        <v>4238</v>
      </c>
      <c r="O45" s="57" t="n">
        <v>24.9</v>
      </c>
      <c r="P45" s="57" t="n">
        <v>15.3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3.77600000000007</v>
      </c>
      <c r="C46" s="65" t="n">
        <f aca="false">+C44-C45</f>
        <v>-684</v>
      </c>
      <c r="D46" s="65" t="n">
        <f aca="false">+D44-D45</f>
        <v>366</v>
      </c>
      <c r="E46" s="65" t="n">
        <f aca="false">+E44-E45</f>
        <v>28</v>
      </c>
      <c r="F46" s="65" t="n">
        <f aca="false">+F44-F45</f>
        <v>18</v>
      </c>
      <c r="G46" s="65" t="n">
        <f aca="false">+G44-G45</f>
        <v>2</v>
      </c>
      <c r="H46" s="65" t="n">
        <f aca="false">+H44-H45</f>
        <v>-102</v>
      </c>
      <c r="I46" s="65" t="n">
        <f aca="false">+I44-I45</f>
        <v>-6</v>
      </c>
      <c r="J46" s="65" t="n">
        <f aca="false">+J44-J45</f>
        <v>4</v>
      </c>
      <c r="K46" s="65" t="n">
        <f aca="false">+K44-K45</f>
        <v>308</v>
      </c>
      <c r="L46" s="65" t="n">
        <f aca="false">+L44-L45</f>
        <v>-130</v>
      </c>
      <c r="M46" s="65" t="n">
        <f aca="false">+M44-M45</f>
        <v>-861</v>
      </c>
      <c r="N46" s="66" t="n">
        <f aca="false">+N44-N45</f>
        <v>-991</v>
      </c>
      <c r="O46" s="66" t="n">
        <f aca="false">+O44-O45</f>
        <v>-6.2</v>
      </c>
      <c r="P46" s="66" t="n">
        <f aca="false">+P44-P45</f>
        <v>-3.3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9.7850866284156</v>
      </c>
      <c r="C47" s="71" t="n">
        <f aca="false">+C44/C45*100</f>
        <v>97.5372650680493</v>
      </c>
      <c r="D47" s="71" t="n">
        <f aca="false">+D44/D45*100</f>
        <v>102.150790386085</v>
      </c>
      <c r="E47" s="71" t="n">
        <f aca="false">+E44/E45*100</f>
        <v>100.61295971979</v>
      </c>
      <c r="F47" s="71" t="n">
        <f aca="false">+F44/F45*100</f>
        <v>103.846153846154</v>
      </c>
      <c r="G47" s="71" t="n">
        <f aca="false">+G44/G45*100</f>
        <v>100.630914826498</v>
      </c>
      <c r="H47" s="71" t="n">
        <f aca="false">+H44/H45*100</f>
        <v>90.7272727272727</v>
      </c>
      <c r="I47" s="71" t="n">
        <f aca="false">+I44/I45*100</f>
        <v>81.8181818181818</v>
      </c>
      <c r="J47" s="71" t="n">
        <f aca="false">+J44/J45*100</f>
        <v>112.903225806452</v>
      </c>
      <c r="K47" s="71" t="n">
        <f aca="false">+K44/K45*100</f>
        <v>101.308689186318</v>
      </c>
      <c r="L47" s="71" t="n">
        <f aca="false">+L44/L45*100</f>
        <v>93.8124702522608</v>
      </c>
      <c r="M47" s="71" t="n">
        <f aca="false">+M44/M45*100</f>
        <v>59.7098736546561</v>
      </c>
      <c r="N47" s="72" t="n">
        <f aca="false">+N44/N45*100</f>
        <v>76.6163284568193</v>
      </c>
      <c r="O47" s="72" t="n">
        <f aca="false">+O44/O45*100</f>
        <v>75.1004016064257</v>
      </c>
      <c r="P47" s="72" t="n">
        <f aca="false">+P44/P45*100</f>
        <v>78.4313725490196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75.251</v>
      </c>
      <c r="C49" s="55" t="n">
        <v>25347</v>
      </c>
      <c r="D49" s="55" t="n">
        <v>16946</v>
      </c>
      <c r="E49" s="55" t="n">
        <v>4665</v>
      </c>
      <c r="F49" s="55" t="n">
        <v>366</v>
      </c>
      <c r="G49" s="55" t="n">
        <v>213</v>
      </c>
      <c r="H49" s="55" t="n">
        <v>361</v>
      </c>
      <c r="I49" s="55" t="n">
        <v>0</v>
      </c>
      <c r="J49" s="55" t="n">
        <v>6</v>
      </c>
      <c r="K49" s="55" t="n">
        <v>22558</v>
      </c>
      <c r="L49" s="55" t="n">
        <v>1443</v>
      </c>
      <c r="M49" s="55" t="n">
        <v>1346</v>
      </c>
      <c r="N49" s="56" t="n">
        <v>2789</v>
      </c>
      <c r="O49" s="57" t="n">
        <v>16.5</v>
      </c>
      <c r="P49" s="57" t="n">
        <v>11</v>
      </c>
    </row>
    <row r="50" s="58" customFormat="true" ht="20.25" hidden="false" customHeight="false" outlineLevel="0" collapsed="false">
      <c r="A50" s="59" t="s">
        <v>42</v>
      </c>
      <c r="B50" s="60" t="n">
        <v>75.401</v>
      </c>
      <c r="C50" s="61" t="n">
        <v>26356</v>
      </c>
      <c r="D50" s="61" t="n">
        <v>16460</v>
      </c>
      <c r="E50" s="61" t="n">
        <v>5137</v>
      </c>
      <c r="F50" s="61" t="n">
        <v>408</v>
      </c>
      <c r="G50" s="61" t="n">
        <v>211</v>
      </c>
      <c r="H50" s="61" t="n">
        <v>481</v>
      </c>
      <c r="I50" s="61" t="n">
        <v>0</v>
      </c>
      <c r="J50" s="61" t="n">
        <v>11</v>
      </c>
      <c r="K50" s="61" t="n">
        <v>22708</v>
      </c>
      <c r="L50" s="61" t="n">
        <v>1589</v>
      </c>
      <c r="M50" s="61" t="n">
        <v>2058</v>
      </c>
      <c r="N50" s="62" t="n">
        <v>3647</v>
      </c>
      <c r="O50" s="57" t="n">
        <v>22.2</v>
      </c>
      <c r="P50" s="57" t="n">
        <v>13.8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-0.149999999999991</v>
      </c>
      <c r="C51" s="65" t="n">
        <f aca="false">+C49-C50</f>
        <v>-1009</v>
      </c>
      <c r="D51" s="65" t="n">
        <f aca="false">+D49-D50</f>
        <v>486</v>
      </c>
      <c r="E51" s="65" t="n">
        <f aca="false">+E49-E50</f>
        <v>-472</v>
      </c>
      <c r="F51" s="65" t="n">
        <f aca="false">+F49-F50</f>
        <v>-42</v>
      </c>
      <c r="G51" s="65" t="n">
        <f aca="false">+G49-G50</f>
        <v>2</v>
      </c>
      <c r="H51" s="65" t="n">
        <f aca="false">+H49-H50</f>
        <v>-120</v>
      </c>
      <c r="I51" s="65" t="n">
        <f aca="false">+I49-I50</f>
        <v>0</v>
      </c>
      <c r="J51" s="65" t="n">
        <f aca="false">+J49-J50</f>
        <v>-5</v>
      </c>
      <c r="K51" s="65" t="n">
        <f aca="false">+K49-K50</f>
        <v>-150</v>
      </c>
      <c r="L51" s="65" t="n">
        <f aca="false">+L49-L50</f>
        <v>-146</v>
      </c>
      <c r="M51" s="65" t="n">
        <f aca="false">+M49-M50</f>
        <v>-712</v>
      </c>
      <c r="N51" s="66" t="n">
        <f aca="false">+N49-N50</f>
        <v>-858</v>
      </c>
      <c r="O51" s="66" t="n">
        <f aca="false">+O49-O50</f>
        <v>-5.7</v>
      </c>
      <c r="P51" s="66" t="n">
        <f aca="false">+P49-P50</f>
        <v>-2.8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99.8010636463708</v>
      </c>
      <c r="C52" s="71" t="n">
        <f aca="false">+C49/C50*100</f>
        <v>96.171649719229</v>
      </c>
      <c r="D52" s="71" t="n">
        <f aca="false">+D49/D50*100</f>
        <v>102.952612393682</v>
      </c>
      <c r="E52" s="71" t="n">
        <f aca="false">+E49/E50*100</f>
        <v>90.8117578353124</v>
      </c>
      <c r="F52" s="71" t="n">
        <f aca="false">+F49/F50*100</f>
        <v>89.7058823529412</v>
      </c>
      <c r="G52" s="71" t="n">
        <f aca="false">+G49/G50*100</f>
        <v>100.947867298578</v>
      </c>
      <c r="H52" s="71" t="n">
        <f aca="false">+H49/H50*100</f>
        <v>75.0519750519751</v>
      </c>
      <c r="I52" s="71" t="e">
        <f aca="false">+I49/I50*100</f>
        <v>#DIV/0!</v>
      </c>
      <c r="J52" s="71" t="n">
        <f aca="false">+J49/J50*100</f>
        <v>54.5454545454545</v>
      </c>
      <c r="K52" s="71" t="n">
        <f aca="false">+K49/K50*100</f>
        <v>99.3394398449886</v>
      </c>
      <c r="L52" s="71" t="n">
        <f aca="false">+L49/L50*100</f>
        <v>90.8118313404657</v>
      </c>
      <c r="M52" s="71" t="n">
        <f aca="false">+M49/M50*100</f>
        <v>65.4033041788144</v>
      </c>
      <c r="N52" s="72" t="n">
        <f aca="false">+N49/N50*100</f>
        <v>76.4738140937757</v>
      </c>
      <c r="O52" s="72" t="n">
        <f aca="false">+O49/O50*100</f>
        <v>74.3243243243243</v>
      </c>
      <c r="P52" s="72" t="n">
        <f aca="false">+P49/P50*100</f>
        <v>79.7101449275362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66.613</v>
      </c>
      <c r="C54" s="55" t="n">
        <v>27216</v>
      </c>
      <c r="D54" s="55" t="n">
        <v>16685</v>
      </c>
      <c r="E54" s="55" t="n">
        <v>4913</v>
      </c>
      <c r="F54" s="55" t="n">
        <v>599</v>
      </c>
      <c r="G54" s="55" t="n">
        <v>302</v>
      </c>
      <c r="H54" s="55" t="n">
        <v>1201</v>
      </c>
      <c r="I54" s="55" t="n">
        <v>49</v>
      </c>
      <c r="J54" s="55" t="n">
        <v>31</v>
      </c>
      <c r="K54" s="55" t="n">
        <v>23780</v>
      </c>
      <c r="L54" s="55" t="n">
        <v>1934</v>
      </c>
      <c r="M54" s="55" t="n">
        <v>1502</v>
      </c>
      <c r="N54" s="56" t="n">
        <v>3436</v>
      </c>
      <c r="O54" s="57" t="n">
        <v>20.6</v>
      </c>
      <c r="P54" s="57" t="n">
        <v>12.6</v>
      </c>
    </row>
    <row r="55" s="58" customFormat="true" ht="20.25" hidden="false" customHeight="false" outlineLevel="0" collapsed="false">
      <c r="A55" s="59" t="s">
        <v>42</v>
      </c>
      <c r="B55" s="60" t="n">
        <v>65.016</v>
      </c>
      <c r="C55" s="61" t="n">
        <v>27159</v>
      </c>
      <c r="D55" s="61" t="n">
        <v>16258</v>
      </c>
      <c r="E55" s="61" t="n">
        <v>5117</v>
      </c>
      <c r="F55" s="61" t="n">
        <v>634</v>
      </c>
      <c r="G55" s="61" t="n">
        <v>308</v>
      </c>
      <c r="H55" s="61" t="n">
        <v>1375</v>
      </c>
      <c r="I55" s="61" t="n">
        <v>100</v>
      </c>
      <c r="J55" s="61" t="n">
        <v>25</v>
      </c>
      <c r="K55" s="61" t="n">
        <v>23816</v>
      </c>
      <c r="L55" s="61" t="n">
        <v>2051</v>
      </c>
      <c r="M55" s="61" t="n">
        <v>1292</v>
      </c>
      <c r="N55" s="62" t="n">
        <v>3343</v>
      </c>
      <c r="O55" s="57" t="n">
        <v>20.6</v>
      </c>
      <c r="P55" s="57" t="n">
        <v>12.3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1.59699999999999</v>
      </c>
      <c r="C56" s="65" t="n">
        <f aca="false">+C54-C55</f>
        <v>57</v>
      </c>
      <c r="D56" s="65" t="n">
        <f aca="false">+D54-D55</f>
        <v>427</v>
      </c>
      <c r="E56" s="65" t="n">
        <f aca="false">+E54-E55</f>
        <v>-204</v>
      </c>
      <c r="F56" s="65" t="n">
        <f aca="false">+F54-F55</f>
        <v>-35</v>
      </c>
      <c r="G56" s="65" t="n">
        <f aca="false">+G54-G55</f>
        <v>-6</v>
      </c>
      <c r="H56" s="65" t="n">
        <f aca="false">+H54-H55</f>
        <v>-174</v>
      </c>
      <c r="I56" s="65" t="n">
        <f aca="false">+I54-I55</f>
        <v>-51</v>
      </c>
      <c r="J56" s="65" t="n">
        <f aca="false">+J54-J55</f>
        <v>6</v>
      </c>
      <c r="K56" s="65" t="n">
        <f aca="false">+K54-K55</f>
        <v>-36</v>
      </c>
      <c r="L56" s="65" t="n">
        <f aca="false">+L54-L55</f>
        <v>-117</v>
      </c>
      <c r="M56" s="65" t="n">
        <f aca="false">+M54-M55</f>
        <v>210</v>
      </c>
      <c r="N56" s="66" t="n">
        <f aca="false">+N54-N55</f>
        <v>93</v>
      </c>
      <c r="O56" s="66" t="n">
        <f aca="false">+O54-O55</f>
        <v>0</v>
      </c>
      <c r="P56" s="66" t="n">
        <f aca="false">+P54-P55</f>
        <v>0.299999999999999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2.456318444691</v>
      </c>
      <c r="C57" s="71" t="n">
        <f aca="false">+C54/C55*100</f>
        <v>100.209875179499</v>
      </c>
      <c r="D57" s="71" t="n">
        <f aca="false">+D54/D55*100</f>
        <v>102.626399311108</v>
      </c>
      <c r="E57" s="71" t="n">
        <f aca="false">+E54/E55*100</f>
        <v>96.0132890365449</v>
      </c>
      <c r="F57" s="71" t="n">
        <f aca="false">+F54/F55*100</f>
        <v>94.4794952681388</v>
      </c>
      <c r="G57" s="71" t="n">
        <f aca="false">+G54/G55*100</f>
        <v>98.0519480519481</v>
      </c>
      <c r="H57" s="71" t="n">
        <f aca="false">+H54/H55*100</f>
        <v>87.3454545454545</v>
      </c>
      <c r="I57" s="71" t="n">
        <f aca="false">+I54/I55*100</f>
        <v>49</v>
      </c>
      <c r="J57" s="71" t="n">
        <f aca="false">+J54/J55*100</f>
        <v>124</v>
      </c>
      <c r="K57" s="71" t="n">
        <f aca="false">+K54/K55*100</f>
        <v>99.8488411152167</v>
      </c>
      <c r="L57" s="71" t="n">
        <f aca="false">+L54/L55*100</f>
        <v>94.2954656265237</v>
      </c>
      <c r="M57" s="71" t="n">
        <f aca="false">+M54/M55*100</f>
        <v>116.25386996904</v>
      </c>
      <c r="N57" s="72" t="n">
        <f aca="false">+N54/N55*100</f>
        <v>102.781932396051</v>
      </c>
      <c r="O57" s="72" t="n">
        <f aca="false">+O54/O55*100</f>
        <v>100</v>
      </c>
      <c r="P57" s="72" t="n">
        <f aca="false">+P54/P55*100</f>
        <v>102.439024390244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122.134</v>
      </c>
      <c r="C59" s="89" t="n">
        <v>26088</v>
      </c>
      <c r="D59" s="89" t="n">
        <v>16816</v>
      </c>
      <c r="E59" s="89" t="n">
        <v>5312</v>
      </c>
      <c r="F59" s="89" t="n">
        <v>399</v>
      </c>
      <c r="G59" s="89" t="n">
        <v>87</v>
      </c>
      <c r="H59" s="89" t="n">
        <v>212</v>
      </c>
      <c r="I59" s="89" t="n">
        <v>0</v>
      </c>
      <c r="J59" s="89" t="n">
        <v>0</v>
      </c>
      <c r="K59" s="89" t="n">
        <v>22826</v>
      </c>
      <c r="L59" s="89" t="n">
        <v>2179</v>
      </c>
      <c r="M59" s="89" t="n">
        <v>1083</v>
      </c>
      <c r="N59" s="90" t="n">
        <v>3262</v>
      </c>
      <c r="O59" s="57" t="n">
        <v>19.4</v>
      </c>
      <c r="P59" s="57" t="n">
        <v>12.5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129.726</v>
      </c>
      <c r="C60" s="92" t="n">
        <v>26558</v>
      </c>
      <c r="D60" s="92" t="n">
        <v>17965</v>
      </c>
      <c r="E60" s="92" t="n">
        <v>4359</v>
      </c>
      <c r="F60" s="92" t="n">
        <v>412</v>
      </c>
      <c r="G60" s="92" t="n">
        <v>111</v>
      </c>
      <c r="H60" s="92" t="n">
        <v>383</v>
      </c>
      <c r="I60" s="92" t="n">
        <v>11</v>
      </c>
      <c r="J60" s="92" t="n">
        <v>1</v>
      </c>
      <c r="K60" s="92" t="n">
        <v>23242</v>
      </c>
      <c r="L60" s="92" t="n">
        <v>2179</v>
      </c>
      <c r="M60" s="92" t="n">
        <v>1137</v>
      </c>
      <c r="N60" s="93" t="n">
        <v>3316</v>
      </c>
      <c r="O60" s="57" t="n">
        <v>18.5</v>
      </c>
      <c r="P60" s="57" t="n">
        <v>12.5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7.592</v>
      </c>
      <c r="C61" s="65" t="n">
        <f aca="false">+C59-C60</f>
        <v>-470</v>
      </c>
      <c r="D61" s="65" t="n">
        <f aca="false">+D59-D60</f>
        <v>-1149</v>
      </c>
      <c r="E61" s="65" t="n">
        <f aca="false">+E59-E60</f>
        <v>953</v>
      </c>
      <c r="F61" s="65" t="n">
        <f aca="false">+F59-F60</f>
        <v>-13</v>
      </c>
      <c r="G61" s="65" t="n">
        <f aca="false">+G59-G60</f>
        <v>-24</v>
      </c>
      <c r="H61" s="65" t="n">
        <f aca="false">+H59-H60</f>
        <v>-171</v>
      </c>
      <c r="I61" s="65" t="n">
        <f aca="false">+I59-I60</f>
        <v>-11</v>
      </c>
      <c r="J61" s="65" t="n">
        <f aca="false">+J59-J60</f>
        <v>-1</v>
      </c>
      <c r="K61" s="65" t="n">
        <f aca="false">+K59-K60</f>
        <v>-416</v>
      </c>
      <c r="L61" s="65" t="n">
        <f aca="false">+L59-L60</f>
        <v>0</v>
      </c>
      <c r="M61" s="65" t="n">
        <f aca="false">+M59-M60</f>
        <v>-54</v>
      </c>
      <c r="N61" s="66" t="n">
        <f aca="false">+N59-N60</f>
        <v>-54</v>
      </c>
      <c r="O61" s="66" t="n">
        <f aca="false">+O59-O60</f>
        <v>0.899999999999999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4.1476650787044</v>
      </c>
      <c r="C62" s="71" t="n">
        <f aca="false">+C59/C60*100</f>
        <v>98.2302884253332</v>
      </c>
      <c r="D62" s="71" t="n">
        <f aca="false">+D59/D60*100</f>
        <v>93.6042304480935</v>
      </c>
      <c r="E62" s="71" t="n">
        <f aca="false">+E59/E60*100</f>
        <v>121.862812571691</v>
      </c>
      <c r="F62" s="71" t="n">
        <f aca="false">+F59/F60*100</f>
        <v>96.8446601941748</v>
      </c>
      <c r="G62" s="71" t="n">
        <f aca="false">+G59/G60*100</f>
        <v>78.3783783783784</v>
      </c>
      <c r="H62" s="71" t="n">
        <f aca="false">+H59/H60*100</f>
        <v>55.3524804177546</v>
      </c>
      <c r="I62" s="71" t="n">
        <f aca="false">+I59/I60*100</f>
        <v>0</v>
      </c>
      <c r="J62" s="71" t="n">
        <f aca="false">+J59/J60*100</f>
        <v>0</v>
      </c>
      <c r="K62" s="71" t="n">
        <f aca="false">+K59/K60*100</f>
        <v>98.2101368212718</v>
      </c>
      <c r="L62" s="71" t="n">
        <f aca="false">+L59/L60*100</f>
        <v>100</v>
      </c>
      <c r="M62" s="71" t="n">
        <f aca="false">+M59/M60*100</f>
        <v>95.2506596306069</v>
      </c>
      <c r="N62" s="72" t="n">
        <f aca="false">+N59/N60*100</f>
        <v>98.3715319662244</v>
      </c>
      <c r="O62" s="72" t="n">
        <f aca="false">+O59/O60*100</f>
        <v>104.864864864865</v>
      </c>
      <c r="P62" s="72" t="n">
        <f aca="false">+P59/P60*100</f>
        <v>100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08.771</v>
      </c>
      <c r="C64" s="89" t="n">
        <v>20163</v>
      </c>
      <c r="D64" s="89" t="n">
        <v>13735</v>
      </c>
      <c r="E64" s="89" t="n">
        <v>3421</v>
      </c>
      <c r="F64" s="89" t="n">
        <v>318</v>
      </c>
      <c r="G64" s="89" t="n">
        <v>708</v>
      </c>
      <c r="H64" s="89" t="n">
        <v>5</v>
      </c>
      <c r="I64" s="89" t="n">
        <v>8</v>
      </c>
      <c r="J64" s="89" t="n">
        <v>1</v>
      </c>
      <c r="K64" s="89" t="n">
        <v>18197</v>
      </c>
      <c r="L64" s="89" t="n">
        <v>1191</v>
      </c>
      <c r="M64" s="89" t="n">
        <v>775</v>
      </c>
      <c r="N64" s="90" t="n">
        <v>1967</v>
      </c>
      <c r="O64" s="57" t="n">
        <v>14.3</v>
      </c>
      <c r="P64" s="57" t="n">
        <v>9.8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12.246</v>
      </c>
      <c r="C65" s="61" t="n">
        <v>21194</v>
      </c>
      <c r="D65" s="61" t="n">
        <v>13593</v>
      </c>
      <c r="E65" s="61" t="n">
        <v>3379</v>
      </c>
      <c r="F65" s="61" t="n">
        <v>325</v>
      </c>
      <c r="G65" s="61" t="n">
        <v>667</v>
      </c>
      <c r="H65" s="61" t="n">
        <v>59</v>
      </c>
      <c r="I65" s="61" t="n">
        <v>0</v>
      </c>
      <c r="J65" s="61" t="n">
        <v>0</v>
      </c>
      <c r="K65" s="61" t="n">
        <v>18024</v>
      </c>
      <c r="L65" s="61" t="n">
        <v>1245</v>
      </c>
      <c r="M65" s="61" t="n">
        <v>1926</v>
      </c>
      <c r="N65" s="62" t="n">
        <v>3170</v>
      </c>
      <c r="O65" s="57" t="n">
        <v>23.3</v>
      </c>
      <c r="P65" s="57" t="n">
        <v>15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3.47499999999999</v>
      </c>
      <c r="C66" s="65" t="n">
        <f aca="false">+C64-C65</f>
        <v>-1031</v>
      </c>
      <c r="D66" s="65" t="n">
        <f aca="false">+D64-D65</f>
        <v>142</v>
      </c>
      <c r="E66" s="65" t="n">
        <f aca="false">+E64-E65</f>
        <v>42</v>
      </c>
      <c r="F66" s="65" t="n">
        <f aca="false">+F64-F65</f>
        <v>-7</v>
      </c>
      <c r="G66" s="65" t="n">
        <f aca="false">+G64-G65</f>
        <v>41</v>
      </c>
      <c r="H66" s="65" t="n">
        <f aca="false">+H64-H65</f>
        <v>-54</v>
      </c>
      <c r="I66" s="65" t="n">
        <f aca="false">+I64-I65</f>
        <v>8</v>
      </c>
      <c r="J66" s="65" t="n">
        <f aca="false">+J64-J65</f>
        <v>1</v>
      </c>
      <c r="K66" s="65" t="n">
        <f aca="false">+K64-K65</f>
        <v>173</v>
      </c>
      <c r="L66" s="65" t="n">
        <f aca="false">+L64-L65</f>
        <v>-54</v>
      </c>
      <c r="M66" s="65" t="n">
        <f aca="false">+M64-M65</f>
        <v>-1151</v>
      </c>
      <c r="N66" s="66" t="n">
        <f aca="false">+N64-N65</f>
        <v>-1203</v>
      </c>
      <c r="O66" s="66" t="n">
        <f aca="false">+O64-O65</f>
        <v>-9</v>
      </c>
      <c r="P66" s="66" t="n">
        <f aca="false">+P64-P65</f>
        <v>-5.2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6.9041213049908</v>
      </c>
      <c r="C67" s="71" t="n">
        <f aca="false">+C64/C65*100</f>
        <v>95.1354156836841</v>
      </c>
      <c r="D67" s="71" t="n">
        <f aca="false">+D64/D65*100</f>
        <v>101.044655337306</v>
      </c>
      <c r="E67" s="71" t="n">
        <f aca="false">+E64/E65*100</f>
        <v>101.242971293282</v>
      </c>
      <c r="F67" s="71" t="n">
        <f aca="false">+F64/F65*100</f>
        <v>97.8461538461539</v>
      </c>
      <c r="G67" s="71" t="n">
        <f aca="false">+G64/G65*100</f>
        <v>106.146926536732</v>
      </c>
      <c r="H67" s="71" t="n">
        <f aca="false">+H64/H65*100</f>
        <v>8.47457627118644</v>
      </c>
      <c r="I67" s="71" t="e">
        <f aca="false">+I64/I65*100</f>
        <v>#DIV/0!</v>
      </c>
      <c r="J67" s="71" t="e">
        <f aca="false">+J64/J65*100</f>
        <v>#DIV/0!</v>
      </c>
      <c r="K67" s="71" t="n">
        <f aca="false">+K64/K65*100</f>
        <v>100.959831335996</v>
      </c>
      <c r="L67" s="71" t="n">
        <f aca="false">+L64/L65*100</f>
        <v>95.6626506024096</v>
      </c>
      <c r="M67" s="71" t="n">
        <f aca="false">+M64/M65*100</f>
        <v>40.2388369678089</v>
      </c>
      <c r="N67" s="72" t="n">
        <f aca="false">+N64/N65*100</f>
        <v>62.0504731861199</v>
      </c>
      <c r="O67" s="72" t="n">
        <f aca="false">+O64/O65*100</f>
        <v>61.3733905579399</v>
      </c>
      <c r="P67" s="72" t="n">
        <f aca="false">+P64/P65*100</f>
        <v>65.3333333333333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689.499</v>
      </c>
      <c r="C69" s="55" t="n">
        <v>25109</v>
      </c>
      <c r="D69" s="55" t="n">
        <v>15911</v>
      </c>
      <c r="E69" s="55" t="n">
        <v>4270</v>
      </c>
      <c r="F69" s="55" t="n">
        <v>570</v>
      </c>
      <c r="G69" s="55" t="n">
        <v>1044</v>
      </c>
      <c r="H69" s="55" t="n">
        <v>211</v>
      </c>
      <c r="I69" s="55" t="n">
        <v>5</v>
      </c>
      <c r="J69" s="55" t="n">
        <v>31</v>
      </c>
      <c r="K69" s="55" t="n">
        <v>22042</v>
      </c>
      <c r="L69" s="55" t="n">
        <v>1910</v>
      </c>
      <c r="M69" s="55" t="n">
        <v>1156</v>
      </c>
      <c r="N69" s="56" t="n">
        <v>3067</v>
      </c>
      <c r="O69" s="57" t="n">
        <v>19.3</v>
      </c>
      <c r="P69" s="57" t="n">
        <v>12.2</v>
      </c>
    </row>
    <row r="70" s="58" customFormat="true" ht="20.25" hidden="false" customHeight="false" outlineLevel="0" collapsed="false">
      <c r="A70" s="59" t="s">
        <v>42</v>
      </c>
      <c r="B70" s="60" t="n">
        <v>703.725</v>
      </c>
      <c r="C70" s="61" t="n">
        <v>26457</v>
      </c>
      <c r="D70" s="61" t="n">
        <v>15754</v>
      </c>
      <c r="E70" s="61" t="n">
        <v>4421</v>
      </c>
      <c r="F70" s="61" t="n">
        <v>574</v>
      </c>
      <c r="G70" s="61" t="n">
        <v>1069</v>
      </c>
      <c r="H70" s="61" t="n">
        <v>263</v>
      </c>
      <c r="I70" s="61" t="n">
        <v>3</v>
      </c>
      <c r="J70" s="61" t="n">
        <v>25</v>
      </c>
      <c r="K70" s="61" t="n">
        <v>22109</v>
      </c>
      <c r="L70" s="61" t="n">
        <v>2087</v>
      </c>
      <c r="M70" s="61" t="n">
        <v>2261</v>
      </c>
      <c r="N70" s="62" t="n">
        <v>4348</v>
      </c>
      <c r="O70" s="57" t="n">
        <v>27.6</v>
      </c>
      <c r="P70" s="57" t="n">
        <v>16.4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14.226</v>
      </c>
      <c r="C71" s="65" t="n">
        <f aca="false">+C69-C70</f>
        <v>-1348</v>
      </c>
      <c r="D71" s="65" t="n">
        <f aca="false">+D69-D70</f>
        <v>157</v>
      </c>
      <c r="E71" s="65" t="n">
        <f aca="false">+E69-E70</f>
        <v>-151</v>
      </c>
      <c r="F71" s="65" t="n">
        <f aca="false">+F69-F70</f>
        <v>-4</v>
      </c>
      <c r="G71" s="65" t="n">
        <f aca="false">+G69-G70</f>
        <v>-25</v>
      </c>
      <c r="H71" s="65" t="n">
        <f aca="false">+H69-H70</f>
        <v>-52</v>
      </c>
      <c r="I71" s="65" t="n">
        <f aca="false">+I69-I70</f>
        <v>2</v>
      </c>
      <c r="J71" s="65" t="n">
        <f aca="false">+J69-J70</f>
        <v>6</v>
      </c>
      <c r="K71" s="65" t="n">
        <f aca="false">+K69-K70</f>
        <v>-67</v>
      </c>
      <c r="L71" s="65" t="n">
        <f aca="false">+L69-L70</f>
        <v>-177</v>
      </c>
      <c r="M71" s="65" t="n">
        <f aca="false">+M69-M70</f>
        <v>-1105</v>
      </c>
      <c r="N71" s="66" t="n">
        <f aca="false">+N69-N70</f>
        <v>-1281</v>
      </c>
      <c r="O71" s="66" t="n">
        <f aca="false">+O69-O70</f>
        <v>-8.3</v>
      </c>
      <c r="P71" s="66" t="n">
        <f aca="false">+P69-P70</f>
        <v>-4.2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7.9784717041458</v>
      </c>
      <c r="C72" s="71" t="n">
        <f aca="false">+C69/C70*100</f>
        <v>94.9049400914692</v>
      </c>
      <c r="D72" s="71" t="n">
        <f aca="false">+D69/D70*100</f>
        <v>100.996572299099</v>
      </c>
      <c r="E72" s="71" t="n">
        <f aca="false">+E69/E70*100</f>
        <v>96.5844831486089</v>
      </c>
      <c r="F72" s="71" t="n">
        <f aca="false">+F69/F70*100</f>
        <v>99.3031358885017</v>
      </c>
      <c r="G72" s="71" t="n">
        <f aca="false">+G69/G70*100</f>
        <v>97.6613657623948</v>
      </c>
      <c r="H72" s="71" t="n">
        <f aca="false">+H69/H70*100</f>
        <v>80.2281368821293</v>
      </c>
      <c r="I72" s="71" t="n">
        <f aca="false">+I69/I70*100</f>
        <v>166.666666666667</v>
      </c>
      <c r="J72" s="71" t="n">
        <f aca="false">+J69/J70*100</f>
        <v>124</v>
      </c>
      <c r="K72" s="71" t="n">
        <f aca="false">+K69/K70*100</f>
        <v>99.696955990773</v>
      </c>
      <c r="L72" s="71" t="n">
        <f aca="false">+L69/L70*100</f>
        <v>91.5189266890273</v>
      </c>
      <c r="M72" s="71" t="n">
        <f aca="false">+M69/M70*100</f>
        <v>51.1278195488722</v>
      </c>
      <c r="N72" s="72" t="n">
        <f aca="false">+N69/N70*100</f>
        <v>70.5381784728611</v>
      </c>
      <c r="O72" s="72" t="n">
        <f aca="false">+O69/O70*100</f>
        <v>69.9275362318841</v>
      </c>
      <c r="P72" s="72" t="n">
        <f aca="false">+P69/P70*100</f>
        <v>74.390243902439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45.397</v>
      </c>
      <c r="C74" s="55" t="n">
        <v>26442</v>
      </c>
      <c r="D74" s="55" t="n">
        <v>17260</v>
      </c>
      <c r="E74" s="55" t="n">
        <v>4699</v>
      </c>
      <c r="F74" s="55" t="n">
        <v>322</v>
      </c>
      <c r="G74" s="55" t="n">
        <v>1148</v>
      </c>
      <c r="H74" s="55" t="n">
        <v>0</v>
      </c>
      <c r="I74" s="55" t="n">
        <v>19</v>
      </c>
      <c r="J74" s="55" t="n">
        <v>3</v>
      </c>
      <c r="K74" s="55" t="n">
        <v>23451</v>
      </c>
      <c r="L74" s="55" t="n">
        <v>1881</v>
      </c>
      <c r="M74" s="55" t="n">
        <v>1111</v>
      </c>
      <c r="N74" s="56" t="n">
        <v>2991</v>
      </c>
      <c r="O74" s="57" t="n">
        <v>17.3</v>
      </c>
      <c r="P74" s="57" t="n">
        <v>11.3</v>
      </c>
    </row>
    <row r="75" s="58" customFormat="true" ht="20.25" hidden="false" customHeight="false" outlineLevel="0" collapsed="false">
      <c r="A75" s="59" t="s">
        <v>42</v>
      </c>
      <c r="B75" s="60" t="n">
        <v>44.648</v>
      </c>
      <c r="C75" s="61" t="n">
        <v>26877</v>
      </c>
      <c r="D75" s="61" t="n">
        <v>16984</v>
      </c>
      <c r="E75" s="61" t="n">
        <v>4473</v>
      </c>
      <c r="F75" s="61" t="n">
        <v>273</v>
      </c>
      <c r="G75" s="61" t="n">
        <v>1201</v>
      </c>
      <c r="H75" s="61" t="n">
        <v>0</v>
      </c>
      <c r="I75" s="61" t="n">
        <v>2</v>
      </c>
      <c r="J75" s="61" t="n">
        <v>0</v>
      </c>
      <c r="K75" s="61" t="n">
        <v>22932</v>
      </c>
      <c r="L75" s="61" t="n">
        <v>1998</v>
      </c>
      <c r="M75" s="61" t="n">
        <v>1947</v>
      </c>
      <c r="N75" s="62" t="n">
        <v>3945</v>
      </c>
      <c r="O75" s="57" t="n">
        <v>23.2</v>
      </c>
      <c r="P75" s="57" t="n">
        <v>14.7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748999999999995</v>
      </c>
      <c r="C76" s="65" t="n">
        <f aca="false">+C74-C75</f>
        <v>-435</v>
      </c>
      <c r="D76" s="65" t="n">
        <f aca="false">+D74-D75</f>
        <v>276</v>
      </c>
      <c r="E76" s="65" t="n">
        <f aca="false">+E74-E75</f>
        <v>226</v>
      </c>
      <c r="F76" s="65" t="n">
        <f aca="false">+F74-F75</f>
        <v>49</v>
      </c>
      <c r="G76" s="65" t="n">
        <f aca="false">+G74-G75</f>
        <v>-53</v>
      </c>
      <c r="H76" s="65" t="n">
        <f aca="false">+H74-H75</f>
        <v>0</v>
      </c>
      <c r="I76" s="65" t="n">
        <f aca="false">+I74-I75</f>
        <v>17</v>
      </c>
      <c r="J76" s="65" t="n">
        <f aca="false">+J74-J75</f>
        <v>3</v>
      </c>
      <c r="K76" s="65" t="n">
        <f aca="false">+K74-K75</f>
        <v>519</v>
      </c>
      <c r="L76" s="65" t="n">
        <f aca="false">+L74-L75</f>
        <v>-117</v>
      </c>
      <c r="M76" s="65" t="n">
        <f aca="false">+M74-M75</f>
        <v>-836</v>
      </c>
      <c r="N76" s="66" t="n">
        <f aca="false">+N74-N75</f>
        <v>-954</v>
      </c>
      <c r="O76" s="66" t="n">
        <f aca="false">+O74-O75</f>
        <v>-5.9</v>
      </c>
      <c r="P76" s="66" t="n">
        <f aca="false">+P74-P75</f>
        <v>-3.4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1.677566744311</v>
      </c>
      <c r="C77" s="71" t="n">
        <f aca="false">+C74/C75*100</f>
        <v>98.3815157941735</v>
      </c>
      <c r="D77" s="71" t="n">
        <f aca="false">+D74/D75*100</f>
        <v>101.625058878945</v>
      </c>
      <c r="E77" s="71" t="n">
        <f aca="false">+E74/E75*100</f>
        <v>105.052537446904</v>
      </c>
      <c r="F77" s="71" t="n">
        <f aca="false">+F74/F75*100</f>
        <v>117.948717948718</v>
      </c>
      <c r="G77" s="71" t="n">
        <f aca="false">+G74/G75*100</f>
        <v>95.5870108243131</v>
      </c>
      <c r="H77" s="71" t="e">
        <f aca="false">+H74/H75*100</f>
        <v>#DIV/0!</v>
      </c>
      <c r="I77" s="71" t="n">
        <f aca="false">+I74/I75*100</f>
        <v>950</v>
      </c>
      <c r="J77" s="71" t="e">
        <f aca="false">+J74/J75*100</f>
        <v>#DIV/0!</v>
      </c>
      <c r="K77" s="71" t="n">
        <f aca="false">+K74/K75*100</f>
        <v>102.263212977499</v>
      </c>
      <c r="L77" s="71" t="n">
        <f aca="false">+L74/L75*100</f>
        <v>94.1441441441442</v>
      </c>
      <c r="M77" s="71" t="n">
        <f aca="false">+M74/M75*100</f>
        <v>57.0621468926554</v>
      </c>
      <c r="N77" s="72" t="n">
        <f aca="false">+N74/N75*100</f>
        <v>75.8174904942966</v>
      </c>
      <c r="O77" s="72" t="n">
        <f aca="false">+O74/O75*100</f>
        <v>74.5689655172414</v>
      </c>
      <c r="P77" s="72" t="n">
        <f aca="false">+P74/P75*100</f>
        <v>76.8707482993197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242.545</v>
      </c>
      <c r="C79" s="55" t="n">
        <v>24533</v>
      </c>
      <c r="D79" s="55" t="n">
        <v>15618</v>
      </c>
      <c r="E79" s="55" t="n">
        <v>4080</v>
      </c>
      <c r="F79" s="55" t="n">
        <v>410</v>
      </c>
      <c r="G79" s="55" t="n">
        <v>750</v>
      </c>
      <c r="H79" s="55" t="n">
        <v>228</v>
      </c>
      <c r="I79" s="55" t="n">
        <v>6</v>
      </c>
      <c r="J79" s="55" t="n">
        <v>12</v>
      </c>
      <c r="K79" s="55" t="n">
        <v>21105</v>
      </c>
      <c r="L79" s="55" t="n">
        <v>1731</v>
      </c>
      <c r="M79" s="55" t="n">
        <v>1698</v>
      </c>
      <c r="N79" s="56" t="n">
        <v>3428</v>
      </c>
      <c r="O79" s="57" t="n">
        <v>22</v>
      </c>
      <c r="P79" s="57" t="n">
        <v>14</v>
      </c>
    </row>
    <row r="80" s="58" customFormat="true" ht="20.25" hidden="false" customHeight="false" outlineLevel="0" collapsed="false">
      <c r="A80" s="59" t="s">
        <v>42</v>
      </c>
      <c r="B80" s="60" t="n">
        <v>270.562</v>
      </c>
      <c r="C80" s="61" t="n">
        <v>24225</v>
      </c>
      <c r="D80" s="61" t="n">
        <v>15080</v>
      </c>
      <c r="E80" s="61" t="n">
        <v>4198</v>
      </c>
      <c r="F80" s="61" t="n">
        <v>383</v>
      </c>
      <c r="G80" s="61" t="n">
        <v>701</v>
      </c>
      <c r="H80" s="61" t="n">
        <v>189</v>
      </c>
      <c r="I80" s="61" t="n">
        <v>5</v>
      </c>
      <c r="J80" s="61" t="n">
        <v>9</v>
      </c>
      <c r="K80" s="61" t="n">
        <v>20565</v>
      </c>
      <c r="L80" s="61" t="n">
        <v>1748</v>
      </c>
      <c r="M80" s="61" t="n">
        <v>1912</v>
      </c>
      <c r="N80" s="62" t="n">
        <v>3660</v>
      </c>
      <c r="O80" s="57" t="n">
        <v>24.3</v>
      </c>
      <c r="P80" s="57" t="n">
        <v>15.1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28.017</v>
      </c>
      <c r="C81" s="65" t="n">
        <f aca="false">+C79-C80</f>
        <v>308</v>
      </c>
      <c r="D81" s="65" t="n">
        <f aca="false">+D79-D80</f>
        <v>538</v>
      </c>
      <c r="E81" s="65" t="n">
        <f aca="false">+E79-E80</f>
        <v>-118</v>
      </c>
      <c r="F81" s="65" t="n">
        <f aca="false">+F79-F80</f>
        <v>27</v>
      </c>
      <c r="G81" s="65" t="n">
        <f aca="false">+G79-G80</f>
        <v>49</v>
      </c>
      <c r="H81" s="65" t="n">
        <f aca="false">+H79-H80</f>
        <v>39</v>
      </c>
      <c r="I81" s="65" t="n">
        <f aca="false">+I79-I80</f>
        <v>1</v>
      </c>
      <c r="J81" s="65" t="n">
        <f aca="false">+J79-J80</f>
        <v>3</v>
      </c>
      <c r="K81" s="65" t="n">
        <f aca="false">+K79-K80</f>
        <v>540</v>
      </c>
      <c r="L81" s="65" t="n">
        <f aca="false">+L79-L80</f>
        <v>-17</v>
      </c>
      <c r="M81" s="65" t="n">
        <f aca="false">+M79-M80</f>
        <v>-214</v>
      </c>
      <c r="N81" s="66" t="n">
        <f aca="false">+N79-N80</f>
        <v>-232</v>
      </c>
      <c r="O81" s="66" t="n">
        <f aca="false">+O79-O80</f>
        <v>-2.3</v>
      </c>
      <c r="P81" s="66" t="n">
        <f aca="false">+P79-P80</f>
        <v>-1.1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89.644887308639</v>
      </c>
      <c r="C82" s="71" t="n">
        <f aca="false">+C79/C80*100</f>
        <v>101.271413828689</v>
      </c>
      <c r="D82" s="71" t="n">
        <f aca="false">+D79/D80*100</f>
        <v>103.567639257294</v>
      </c>
      <c r="E82" s="71" t="n">
        <f aca="false">+E79/E80*100</f>
        <v>97.1891376846117</v>
      </c>
      <c r="F82" s="71" t="n">
        <f aca="false">+F79/F80*100</f>
        <v>107.049608355091</v>
      </c>
      <c r="G82" s="71" t="n">
        <f aca="false">+G79/G80*100</f>
        <v>106.990014265335</v>
      </c>
      <c r="H82" s="71" t="n">
        <f aca="false">+H79/H80*100</f>
        <v>120.634920634921</v>
      </c>
      <c r="I82" s="71" t="n">
        <f aca="false">+I79/I80*100</f>
        <v>120</v>
      </c>
      <c r="J82" s="71" t="n">
        <f aca="false">+J79/J80*100</f>
        <v>133.333333333333</v>
      </c>
      <c r="K82" s="71" t="n">
        <f aca="false">+K79/K80*100</f>
        <v>102.625820568928</v>
      </c>
      <c r="L82" s="71" t="n">
        <f aca="false">+L79/L80*100</f>
        <v>99.0274599542334</v>
      </c>
      <c r="M82" s="71" t="n">
        <f aca="false">+M79/M80*100</f>
        <v>88.8075313807531</v>
      </c>
      <c r="N82" s="72" t="n">
        <f aca="false">+N79/N80*100</f>
        <v>93.6612021857924</v>
      </c>
      <c r="O82" s="72" t="n">
        <f aca="false">+O79/O80*100</f>
        <v>90.5349794238683</v>
      </c>
      <c r="P82" s="72" t="n">
        <f aca="false">+P79/P80*100</f>
        <v>92.7152317880795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15.774</v>
      </c>
      <c r="C84" s="101" t="n">
        <v>18103</v>
      </c>
      <c r="D84" s="101" t="n">
        <v>11127</v>
      </c>
      <c r="E84" s="101" t="n">
        <v>3448</v>
      </c>
      <c r="F84" s="101" t="n">
        <v>297</v>
      </c>
      <c r="G84" s="101" t="n">
        <v>495</v>
      </c>
      <c r="H84" s="101" t="n">
        <v>296</v>
      </c>
      <c r="I84" s="101" t="n">
        <v>36</v>
      </c>
      <c r="J84" s="101" t="n">
        <v>476</v>
      </c>
      <c r="K84" s="101" t="n">
        <v>16175</v>
      </c>
      <c r="L84" s="101" t="n">
        <v>1186</v>
      </c>
      <c r="M84" s="101" t="n">
        <v>742</v>
      </c>
      <c r="N84" s="102" t="n">
        <v>1929</v>
      </c>
      <c r="O84" s="57" t="n">
        <v>17.3</v>
      </c>
      <c r="P84" s="57" t="n">
        <v>10.7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14.501</v>
      </c>
      <c r="C85" s="105" t="n">
        <v>18549</v>
      </c>
      <c r="D85" s="105" t="n">
        <v>11058</v>
      </c>
      <c r="E85" s="105" t="n">
        <v>3508</v>
      </c>
      <c r="F85" s="105" t="n">
        <v>367</v>
      </c>
      <c r="G85" s="105" t="n">
        <v>548</v>
      </c>
      <c r="H85" s="105" t="n">
        <v>150</v>
      </c>
      <c r="I85" s="105" t="n">
        <v>16</v>
      </c>
      <c r="J85" s="105" t="n">
        <v>415</v>
      </c>
      <c r="K85" s="105" t="n">
        <v>16064</v>
      </c>
      <c r="L85" s="105" t="n">
        <v>1392</v>
      </c>
      <c r="M85" s="105" t="n">
        <v>1093</v>
      </c>
      <c r="N85" s="106" t="n">
        <v>2485</v>
      </c>
      <c r="O85" s="57" t="n">
        <v>22.5</v>
      </c>
      <c r="P85" s="57" t="n">
        <v>13.4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1.273</v>
      </c>
      <c r="C86" s="108" t="n">
        <f aca="false">+C84-C85</f>
        <v>-446</v>
      </c>
      <c r="D86" s="108" t="n">
        <f aca="false">+D84-D85</f>
        <v>69</v>
      </c>
      <c r="E86" s="108" t="n">
        <f aca="false">+E84-E85</f>
        <v>-60</v>
      </c>
      <c r="F86" s="108" t="n">
        <f aca="false">+F84-F85</f>
        <v>-70</v>
      </c>
      <c r="G86" s="108" t="n">
        <f aca="false">+G84-G85</f>
        <v>-53</v>
      </c>
      <c r="H86" s="108" t="n">
        <f aca="false">+H84-H85</f>
        <v>146</v>
      </c>
      <c r="I86" s="108" t="n">
        <f aca="false">+I84-I85</f>
        <v>20</v>
      </c>
      <c r="J86" s="108" t="n">
        <f aca="false">+J84-J85</f>
        <v>61</v>
      </c>
      <c r="K86" s="108" t="n">
        <f aca="false">+K84-K85</f>
        <v>111</v>
      </c>
      <c r="L86" s="108" t="n">
        <f aca="false">+L84-L85</f>
        <v>-206</v>
      </c>
      <c r="M86" s="108" t="n">
        <f aca="false">+M84-M85</f>
        <v>-351</v>
      </c>
      <c r="N86" s="109" t="n">
        <f aca="false">+N84-N85</f>
        <v>-556</v>
      </c>
      <c r="O86" s="66" t="n">
        <f aca="false">+O84-O85</f>
        <v>-5.2</v>
      </c>
      <c r="P86" s="66" t="n">
        <f aca="false">+P84-P85</f>
        <v>-2.7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108.778704916902</v>
      </c>
      <c r="C87" s="112" t="n">
        <f aca="false">+C84/C85*100</f>
        <v>97.595557712006</v>
      </c>
      <c r="D87" s="112" t="n">
        <f aca="false">+D84/D85*100</f>
        <v>100.623982637005</v>
      </c>
      <c r="E87" s="112" t="n">
        <f aca="false">+E84/E85*100</f>
        <v>98.2896237172178</v>
      </c>
      <c r="F87" s="112" t="n">
        <f aca="false">+F84/F85*100</f>
        <v>80.9264305177112</v>
      </c>
      <c r="G87" s="112" t="n">
        <f aca="false">+G84/G85*100</f>
        <v>90.3284671532847</v>
      </c>
      <c r="H87" s="112" t="n">
        <f aca="false">+H84/H85*100</f>
        <v>197.333333333333</v>
      </c>
      <c r="I87" s="112" t="n">
        <f aca="false">+I84/I85*100</f>
        <v>225</v>
      </c>
      <c r="J87" s="112" t="n">
        <f aca="false">+J84/J85*100</f>
        <v>114.698795180723</v>
      </c>
      <c r="K87" s="112" t="n">
        <f aca="false">+K84/K85*100</f>
        <v>100.690986055777</v>
      </c>
      <c r="L87" s="112" t="n">
        <f aca="false">+L84/L85*100</f>
        <v>85.2011494252874</v>
      </c>
      <c r="M87" s="112" t="n">
        <f aca="false">+M84/M85*100</f>
        <v>67.8865507776761</v>
      </c>
      <c r="N87" s="113" t="n">
        <f aca="false">+N84/N85*100</f>
        <v>77.625754527163</v>
      </c>
      <c r="O87" s="72" t="n">
        <f aca="false">+O84/O85*100</f>
        <v>76.8888888888889</v>
      </c>
      <c r="P87" s="72" t="n">
        <f aca="false">+P84/P85*100</f>
        <v>79.8507462686567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828.11</v>
      </c>
      <c r="C89" s="55" t="n">
        <v>18858</v>
      </c>
      <c r="D89" s="55" t="n">
        <v>13649</v>
      </c>
      <c r="E89" s="55" t="n">
        <v>3141</v>
      </c>
      <c r="F89" s="55" t="n">
        <v>247</v>
      </c>
      <c r="G89" s="55" t="n">
        <v>51</v>
      </c>
      <c r="H89" s="55" t="n">
        <v>31</v>
      </c>
      <c r="I89" s="55" t="n">
        <v>8</v>
      </c>
      <c r="J89" s="55" t="n">
        <v>77</v>
      </c>
      <c r="K89" s="55" t="n">
        <v>17204</v>
      </c>
      <c r="L89" s="55" t="n">
        <v>955</v>
      </c>
      <c r="M89" s="55" t="n">
        <v>700</v>
      </c>
      <c r="N89" s="56" t="n">
        <v>1654</v>
      </c>
      <c r="O89" s="57" t="n">
        <v>12.1</v>
      </c>
      <c r="P89" s="57" t="n">
        <v>8.8</v>
      </c>
    </row>
    <row r="90" s="58" customFormat="true" ht="20.25" hidden="false" customHeight="false" outlineLevel="0" collapsed="false">
      <c r="A90" s="59" t="s">
        <v>42</v>
      </c>
      <c r="B90" s="114" t="n">
        <v>816.808</v>
      </c>
      <c r="C90" s="115" t="n">
        <v>19593</v>
      </c>
      <c r="D90" s="115" t="n">
        <v>13393</v>
      </c>
      <c r="E90" s="115" t="n">
        <v>3186</v>
      </c>
      <c r="F90" s="115" t="n">
        <v>240</v>
      </c>
      <c r="G90" s="115" t="n">
        <v>53</v>
      </c>
      <c r="H90" s="115" t="n">
        <v>35</v>
      </c>
      <c r="I90" s="115" t="n">
        <v>6</v>
      </c>
      <c r="J90" s="115" t="n">
        <v>72</v>
      </c>
      <c r="K90" s="115" t="n">
        <v>16985</v>
      </c>
      <c r="L90" s="115" t="n">
        <v>1104</v>
      </c>
      <c r="M90" s="115" t="n">
        <v>1504</v>
      </c>
      <c r="N90" s="116" t="n">
        <v>2608</v>
      </c>
      <c r="O90" s="57" t="n">
        <v>19.5</v>
      </c>
      <c r="P90" s="57" t="n">
        <v>13.3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11.302</v>
      </c>
      <c r="C91" s="65" t="n">
        <f aca="false">+C89-C90</f>
        <v>-735</v>
      </c>
      <c r="D91" s="65" t="n">
        <f aca="false">+D89-D90</f>
        <v>256</v>
      </c>
      <c r="E91" s="65" t="n">
        <f aca="false">+E89-E90</f>
        <v>-45</v>
      </c>
      <c r="F91" s="65" t="n">
        <f aca="false">+F89-F90</f>
        <v>7</v>
      </c>
      <c r="G91" s="65" t="n">
        <f aca="false">+G89-G90</f>
        <v>-2</v>
      </c>
      <c r="H91" s="65" t="n">
        <f aca="false">+H89-H90</f>
        <v>-4</v>
      </c>
      <c r="I91" s="65" t="n">
        <f aca="false">+I89-I90</f>
        <v>2</v>
      </c>
      <c r="J91" s="65" t="n">
        <f aca="false">+J89-J90</f>
        <v>5</v>
      </c>
      <c r="K91" s="65" t="n">
        <f aca="false">+K89-K90</f>
        <v>219</v>
      </c>
      <c r="L91" s="65" t="n">
        <f aca="false">+L89-L90</f>
        <v>-149</v>
      </c>
      <c r="M91" s="65" t="n">
        <f aca="false">+M89-M90</f>
        <v>-804</v>
      </c>
      <c r="N91" s="66" t="n">
        <f aca="false">+N89-N90</f>
        <v>-954</v>
      </c>
      <c r="O91" s="66" t="n">
        <f aca="false">+O89-O90</f>
        <v>-7.4</v>
      </c>
      <c r="P91" s="66" t="n">
        <f aca="false">+P89-P90</f>
        <v>-4.5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383678906181</v>
      </c>
      <c r="C92" s="71" t="n">
        <f aca="false">+C89/C90*100</f>
        <v>96.2486602357985</v>
      </c>
      <c r="D92" s="71" t="n">
        <f aca="false">+D89/D90*100</f>
        <v>101.911446277906</v>
      </c>
      <c r="E92" s="71" t="n">
        <f aca="false">+E89/E90*100</f>
        <v>98.5875706214689</v>
      </c>
      <c r="F92" s="71" t="n">
        <f aca="false">+F89/F90*100</f>
        <v>102.916666666667</v>
      </c>
      <c r="G92" s="71" t="n">
        <f aca="false">+G89/G90*100</f>
        <v>96.2264150943396</v>
      </c>
      <c r="H92" s="71" t="n">
        <f aca="false">+H89/H90*100</f>
        <v>88.5714285714286</v>
      </c>
      <c r="I92" s="71" t="n">
        <f aca="false">+I89/I90*100</f>
        <v>133.333333333333</v>
      </c>
      <c r="J92" s="71" t="n">
        <f aca="false">+J89/J90*100</f>
        <v>106.944444444444</v>
      </c>
      <c r="K92" s="71" t="n">
        <f aca="false">+K89/K90*100</f>
        <v>101.289372976155</v>
      </c>
      <c r="L92" s="71" t="n">
        <f aca="false">+L89/L90*100</f>
        <v>86.5036231884058</v>
      </c>
      <c r="M92" s="71" t="n">
        <f aca="false">+M89/M90*100</f>
        <v>46.5425531914894</v>
      </c>
      <c r="N92" s="72" t="n">
        <f aca="false">+N89/N90*100</f>
        <v>63.420245398773</v>
      </c>
      <c r="O92" s="72" t="n">
        <f aca="false">+O89/O90*100</f>
        <v>62.0512820512821</v>
      </c>
      <c r="P92" s="72" t="n">
        <f aca="false">+P89/P90*100</f>
        <v>66.1654135338346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76.168</v>
      </c>
      <c r="C94" s="55" t="n">
        <v>23489</v>
      </c>
      <c r="D94" s="55" t="n">
        <v>14088</v>
      </c>
      <c r="E94" s="55" t="n">
        <v>3833</v>
      </c>
      <c r="F94" s="55" t="n">
        <v>1605</v>
      </c>
      <c r="G94" s="55" t="n">
        <v>0</v>
      </c>
      <c r="H94" s="55" t="n">
        <v>0</v>
      </c>
      <c r="I94" s="55" t="n">
        <v>157</v>
      </c>
      <c r="J94" s="55" t="n">
        <v>509</v>
      </c>
      <c r="K94" s="55" t="n">
        <v>20192</v>
      </c>
      <c r="L94" s="55" t="n">
        <v>1828</v>
      </c>
      <c r="M94" s="55" t="n">
        <v>1470</v>
      </c>
      <c r="N94" s="56" t="n">
        <v>3297</v>
      </c>
      <c r="O94" s="57" t="n">
        <v>23.4</v>
      </c>
      <c r="P94" s="57" t="n">
        <v>14</v>
      </c>
    </row>
    <row r="95" s="58" customFormat="true" ht="20.25" hidden="false" customHeight="false" outlineLevel="0" collapsed="false">
      <c r="A95" s="59" t="s">
        <v>42</v>
      </c>
      <c r="B95" s="114" t="n">
        <v>175.962</v>
      </c>
      <c r="C95" s="115" t="n">
        <v>23440</v>
      </c>
      <c r="D95" s="115" t="n">
        <v>13829</v>
      </c>
      <c r="E95" s="115" t="n">
        <v>3675</v>
      </c>
      <c r="F95" s="115" t="n">
        <v>1644</v>
      </c>
      <c r="G95" s="115" t="n">
        <v>0</v>
      </c>
      <c r="H95" s="115" t="n">
        <v>0</v>
      </c>
      <c r="I95" s="115" t="n">
        <v>127</v>
      </c>
      <c r="J95" s="115" t="n">
        <v>526</v>
      </c>
      <c r="K95" s="115" t="n">
        <v>19802</v>
      </c>
      <c r="L95" s="115" t="n">
        <v>1881</v>
      </c>
      <c r="M95" s="115" t="n">
        <v>1758</v>
      </c>
      <c r="N95" s="116" t="n">
        <v>3638</v>
      </c>
      <c r="O95" s="57" t="n">
        <v>26.3</v>
      </c>
      <c r="P95" s="57" t="n">
        <v>15.5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206000000000017</v>
      </c>
      <c r="C96" s="65" t="n">
        <f aca="false">+C94-C95</f>
        <v>49</v>
      </c>
      <c r="D96" s="65" t="n">
        <f aca="false">+D94-D95</f>
        <v>259</v>
      </c>
      <c r="E96" s="65" t="n">
        <f aca="false">+E94-E95</f>
        <v>158</v>
      </c>
      <c r="F96" s="65" t="n">
        <f aca="false">+F94-F95</f>
        <v>-39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30</v>
      </c>
      <c r="J96" s="65" t="n">
        <f aca="false">+J94-J95</f>
        <v>-17</v>
      </c>
      <c r="K96" s="65" t="n">
        <f aca="false">+K94-K95</f>
        <v>390</v>
      </c>
      <c r="L96" s="65" t="n">
        <f aca="false">+L94-L95</f>
        <v>-53</v>
      </c>
      <c r="M96" s="65" t="n">
        <f aca="false">+M94-M95</f>
        <v>-288</v>
      </c>
      <c r="N96" s="66" t="n">
        <f aca="false">+N94-N95</f>
        <v>-341</v>
      </c>
      <c r="O96" s="66" t="n">
        <f aca="false">+O94-O95</f>
        <v>-2.9</v>
      </c>
      <c r="P96" s="66" t="n">
        <f aca="false">+P94-P95</f>
        <v>-1.5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117070731181</v>
      </c>
      <c r="C97" s="71" t="n">
        <f aca="false">+C94/C95*100</f>
        <v>100.209044368601</v>
      </c>
      <c r="D97" s="71" t="n">
        <f aca="false">+D94/D95*100</f>
        <v>101.872875840625</v>
      </c>
      <c r="E97" s="71" t="n">
        <f aca="false">+E94/E95*100</f>
        <v>104.299319727891</v>
      </c>
      <c r="F97" s="71" t="n">
        <f aca="false">+F94/F95*100</f>
        <v>97.6277372262774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23.622047244094</v>
      </c>
      <c r="J97" s="71" t="n">
        <f aca="false">+J94/J95*100</f>
        <v>96.7680608365019</v>
      </c>
      <c r="K97" s="71" t="n">
        <f aca="false">+K94/K95*100</f>
        <v>101.969498030502</v>
      </c>
      <c r="L97" s="71" t="n">
        <f aca="false">+L94/L95*100</f>
        <v>97.1823498139288</v>
      </c>
      <c r="M97" s="71" t="n">
        <f aca="false">+M94/M95*100</f>
        <v>83.617747440273</v>
      </c>
      <c r="N97" s="72" t="n">
        <f aca="false">+N94/N95*100</f>
        <v>90.6267179769104</v>
      </c>
      <c r="O97" s="72" t="n">
        <f aca="false">+O94/O95*100</f>
        <v>88.9733840304183</v>
      </c>
      <c r="P97" s="72" t="n">
        <f aca="false">+P94/P95*100</f>
        <v>90.3225806451613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27.07</v>
      </c>
      <c r="C99" s="55" t="n">
        <v>21039</v>
      </c>
      <c r="D99" s="55" t="n">
        <v>14139</v>
      </c>
      <c r="E99" s="55" t="n">
        <v>3443</v>
      </c>
      <c r="F99" s="55" t="n">
        <v>473</v>
      </c>
      <c r="G99" s="55" t="n">
        <v>129</v>
      </c>
      <c r="H99" s="55" t="n">
        <v>2</v>
      </c>
      <c r="I99" s="55" t="n">
        <v>73</v>
      </c>
      <c r="J99" s="55" t="n">
        <v>622</v>
      </c>
      <c r="K99" s="55" t="n">
        <v>18880</v>
      </c>
      <c r="L99" s="55" t="n">
        <v>1366</v>
      </c>
      <c r="M99" s="55" t="n">
        <v>792</v>
      </c>
      <c r="N99" s="56" t="n">
        <v>2159</v>
      </c>
      <c r="O99" s="57" t="n">
        <v>15.3</v>
      </c>
      <c r="P99" s="57" t="n">
        <v>10.3</v>
      </c>
    </row>
    <row r="100" s="58" customFormat="true" ht="20.25" hidden="false" customHeight="false" outlineLevel="0" collapsed="false">
      <c r="A100" s="59" t="s">
        <v>42</v>
      </c>
      <c r="B100" s="114" t="n">
        <v>138.971</v>
      </c>
      <c r="C100" s="115" t="n">
        <v>21205</v>
      </c>
      <c r="D100" s="115" t="n">
        <v>13962</v>
      </c>
      <c r="E100" s="115" t="n">
        <v>3513</v>
      </c>
      <c r="F100" s="115" t="n">
        <v>483</v>
      </c>
      <c r="G100" s="115" t="n">
        <v>113</v>
      </c>
      <c r="H100" s="115" t="n">
        <v>17</v>
      </c>
      <c r="I100" s="115" t="n">
        <v>59</v>
      </c>
      <c r="J100" s="115" t="n">
        <v>569</v>
      </c>
      <c r="K100" s="115" t="n">
        <v>18715</v>
      </c>
      <c r="L100" s="115" t="n">
        <v>1422</v>
      </c>
      <c r="M100" s="115" t="n">
        <v>1067</v>
      </c>
      <c r="N100" s="116" t="n">
        <v>2490</v>
      </c>
      <c r="O100" s="57" t="n">
        <v>17.8</v>
      </c>
      <c r="P100" s="57" t="n">
        <v>11.7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11.901</v>
      </c>
      <c r="C101" s="65" t="n">
        <f aca="false">+C99-C100</f>
        <v>-166</v>
      </c>
      <c r="D101" s="65" t="n">
        <f aca="false">+D99-D100</f>
        <v>177</v>
      </c>
      <c r="E101" s="65" t="n">
        <f aca="false">+E99-E100</f>
        <v>-70</v>
      </c>
      <c r="F101" s="65" t="n">
        <f aca="false">+F99-F100</f>
        <v>-10</v>
      </c>
      <c r="G101" s="65" t="n">
        <f aca="false">+G99-G100</f>
        <v>16</v>
      </c>
      <c r="H101" s="65" t="n">
        <f aca="false">+H99-H100</f>
        <v>-15</v>
      </c>
      <c r="I101" s="65" t="n">
        <f aca="false">+I99-I100</f>
        <v>14</v>
      </c>
      <c r="J101" s="65" t="n">
        <f aca="false">+J99-J100</f>
        <v>53</v>
      </c>
      <c r="K101" s="65" t="n">
        <f aca="false">+K99-K100</f>
        <v>165</v>
      </c>
      <c r="L101" s="65" t="n">
        <f aca="false">+L99-L100</f>
        <v>-56</v>
      </c>
      <c r="M101" s="65" t="n">
        <f aca="false">+M99-M100</f>
        <v>-275</v>
      </c>
      <c r="N101" s="66" t="n">
        <f aca="false">+N99-N100</f>
        <v>-331</v>
      </c>
      <c r="O101" s="66" t="n">
        <f aca="false">+O99-O100</f>
        <v>-2.5</v>
      </c>
      <c r="P101" s="66" t="n">
        <f aca="false">+P99-P100</f>
        <v>-1.4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1.4363428341165</v>
      </c>
      <c r="C102" s="71" t="n">
        <f aca="false">+C99/C100*100</f>
        <v>99.2171657627918</v>
      </c>
      <c r="D102" s="71" t="n">
        <f aca="false">+D99/D100*100</f>
        <v>101.267726686721</v>
      </c>
      <c r="E102" s="71" t="n">
        <f aca="false">+E99/E100*100</f>
        <v>98.0074010816966</v>
      </c>
      <c r="F102" s="71" t="n">
        <f aca="false">+F99/F100*100</f>
        <v>97.9296066252588</v>
      </c>
      <c r="G102" s="71" t="n">
        <f aca="false">+G99/G100*100</f>
        <v>114.159292035398</v>
      </c>
      <c r="H102" s="71" t="n">
        <f aca="false">+H99/H100*100</f>
        <v>11.7647058823529</v>
      </c>
      <c r="I102" s="71" t="n">
        <f aca="false">+I99/I100*100</f>
        <v>123.728813559322</v>
      </c>
      <c r="J102" s="71" t="n">
        <f aca="false">+J99/J100*100</f>
        <v>109.314586994728</v>
      </c>
      <c r="K102" s="71" t="n">
        <f aca="false">+K99/K100*100</f>
        <v>100.881645738712</v>
      </c>
      <c r="L102" s="71" t="n">
        <f aca="false">+L99/L100*100</f>
        <v>96.0618846694796</v>
      </c>
      <c r="M102" s="71" t="n">
        <f aca="false">+M99/M100*100</f>
        <v>74.2268041237114</v>
      </c>
      <c r="N102" s="72" t="n">
        <f aca="false">+N99/N100*100</f>
        <v>86.7068273092369</v>
      </c>
      <c r="O102" s="72" t="n">
        <f aca="false">+O99/O100*100</f>
        <v>85.9550561797753</v>
      </c>
      <c r="P102" s="72" t="n">
        <f aca="false">+P99/P100*100</f>
        <v>88.0341880341881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 t="n">
        <v>35.698</v>
      </c>
      <c r="C104" s="101" t="n">
        <v>22814</v>
      </c>
      <c r="D104" s="101" t="n">
        <v>12940</v>
      </c>
      <c r="E104" s="101" t="n">
        <v>4091</v>
      </c>
      <c r="F104" s="101" t="n">
        <v>775</v>
      </c>
      <c r="G104" s="101" t="n">
        <v>723</v>
      </c>
      <c r="H104" s="101" t="n">
        <v>14</v>
      </c>
      <c r="I104" s="101" t="n">
        <v>70</v>
      </c>
      <c r="J104" s="101" t="n">
        <v>1641</v>
      </c>
      <c r="K104" s="101" t="n">
        <v>20255</v>
      </c>
      <c r="L104" s="101" t="n">
        <v>1249</v>
      </c>
      <c r="M104" s="101" t="n">
        <v>1309</v>
      </c>
      <c r="N104" s="102" t="n">
        <v>2559</v>
      </c>
      <c r="O104" s="57" t="n">
        <v>19.8</v>
      </c>
      <c r="P104" s="57" t="n">
        <v>11.2</v>
      </c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 t="n">
        <v>45.524</v>
      </c>
      <c r="C105" s="105" t="n">
        <v>22773</v>
      </c>
      <c r="D105" s="105" t="n">
        <v>13048</v>
      </c>
      <c r="E105" s="105" t="n">
        <v>3795</v>
      </c>
      <c r="F105" s="105" t="n">
        <v>565</v>
      </c>
      <c r="G105" s="105" t="n">
        <v>681</v>
      </c>
      <c r="H105" s="105" t="n">
        <v>18</v>
      </c>
      <c r="I105" s="105" t="n">
        <v>36</v>
      </c>
      <c r="J105" s="105" t="n">
        <v>1636</v>
      </c>
      <c r="K105" s="105" t="n">
        <v>19779</v>
      </c>
      <c r="L105" s="105" t="n">
        <v>1420</v>
      </c>
      <c r="M105" s="105" t="n">
        <v>1573</v>
      </c>
      <c r="N105" s="106" t="n">
        <v>2994</v>
      </c>
      <c r="O105" s="57" t="n">
        <v>22.9</v>
      </c>
      <c r="P105" s="57" t="n">
        <v>13.1</v>
      </c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-9.826</v>
      </c>
      <c r="C106" s="108" t="n">
        <f aca="false">+C104-C105</f>
        <v>41</v>
      </c>
      <c r="D106" s="108" t="n">
        <f aca="false">+D104-D105</f>
        <v>-108</v>
      </c>
      <c r="E106" s="108" t="n">
        <f aca="false">+E104-E105</f>
        <v>296</v>
      </c>
      <c r="F106" s="108" t="n">
        <f aca="false">+F104-F105</f>
        <v>210</v>
      </c>
      <c r="G106" s="108" t="n">
        <f aca="false">+G104-G105</f>
        <v>42</v>
      </c>
      <c r="H106" s="108" t="n">
        <f aca="false">+H104-H105</f>
        <v>-4</v>
      </c>
      <c r="I106" s="108" t="n">
        <f aca="false">+I104-I105</f>
        <v>34</v>
      </c>
      <c r="J106" s="108" t="n">
        <f aca="false">+J104-J105</f>
        <v>5</v>
      </c>
      <c r="K106" s="108" t="n">
        <f aca="false">+K104-K105</f>
        <v>476</v>
      </c>
      <c r="L106" s="108" t="n">
        <f aca="false">+L104-L105</f>
        <v>-171</v>
      </c>
      <c r="M106" s="108" t="n">
        <f aca="false">+M104-M105</f>
        <v>-264</v>
      </c>
      <c r="N106" s="109" t="n">
        <f aca="false">+N104-N105</f>
        <v>-435</v>
      </c>
      <c r="O106" s="66" t="n">
        <f aca="false">+O104-O105</f>
        <v>-3.1</v>
      </c>
      <c r="P106" s="66" t="n">
        <f aca="false">+P104-P105</f>
        <v>-1.9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n">
        <f aca="false">+B104/B105*100</f>
        <v>78.4157806871101</v>
      </c>
      <c r="C107" s="112" t="n">
        <f aca="false">+C104/C105*100</f>
        <v>100.180037764019</v>
      </c>
      <c r="D107" s="112" t="n">
        <f aca="false">+D104/D105*100</f>
        <v>99.1722869405273</v>
      </c>
      <c r="E107" s="112" t="n">
        <f aca="false">+E104/E105*100</f>
        <v>107.799736495389</v>
      </c>
      <c r="F107" s="112" t="n">
        <f aca="false">+F104/F105*100</f>
        <v>137.16814159292</v>
      </c>
      <c r="G107" s="112" t="n">
        <f aca="false">+G104/G105*100</f>
        <v>106.167400881057</v>
      </c>
      <c r="H107" s="112" t="n">
        <f aca="false">+H104/H105*100</f>
        <v>77.7777777777778</v>
      </c>
      <c r="I107" s="112" t="n">
        <f aca="false">+I104/I105*100</f>
        <v>194.444444444444</v>
      </c>
      <c r="J107" s="112" t="n">
        <f aca="false">+J104/J105*100</f>
        <v>100.305623471883</v>
      </c>
      <c r="K107" s="112" t="n">
        <f aca="false">+K104/K105*100</f>
        <v>102.406592851004</v>
      </c>
      <c r="L107" s="112" t="n">
        <f aca="false">+L104/L105*100</f>
        <v>87.9577464788733</v>
      </c>
      <c r="M107" s="112" t="n">
        <f aca="false">+M104/M105*100</f>
        <v>83.2167832167832</v>
      </c>
      <c r="N107" s="113" t="n">
        <f aca="false">+N104/N105*100</f>
        <v>85.4709418837675</v>
      </c>
      <c r="O107" s="72" t="n">
        <f aca="false">+O104/O105*100</f>
        <v>86.4628820960699</v>
      </c>
      <c r="P107" s="72" t="n">
        <f aca="false">+P104/P105*100</f>
        <v>85.4961832061069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233.037</v>
      </c>
      <c r="C109" s="55" t="n">
        <v>23181</v>
      </c>
      <c r="D109" s="55" t="n">
        <v>14114</v>
      </c>
      <c r="E109" s="55" t="n">
        <v>3798</v>
      </c>
      <c r="F109" s="55" t="n">
        <v>691</v>
      </c>
      <c r="G109" s="55" t="n">
        <v>944</v>
      </c>
      <c r="H109" s="55" t="n">
        <v>126</v>
      </c>
      <c r="I109" s="55" t="n">
        <v>71</v>
      </c>
      <c r="J109" s="55" t="n">
        <v>1301</v>
      </c>
      <c r="K109" s="55" t="n">
        <v>21045</v>
      </c>
      <c r="L109" s="55" t="n">
        <v>1400</v>
      </c>
      <c r="M109" s="55" t="n">
        <v>737</v>
      </c>
      <c r="N109" s="56" t="n">
        <v>2137</v>
      </c>
      <c r="O109" s="57" t="n">
        <v>15.1</v>
      </c>
      <c r="P109" s="57" t="n">
        <v>9.2</v>
      </c>
    </row>
    <row r="110" s="58" customFormat="true" ht="20.25" hidden="false" customHeight="false" outlineLevel="0" collapsed="false">
      <c r="A110" s="59" t="s">
        <v>42</v>
      </c>
      <c r="B110" s="114" t="n">
        <v>222.675</v>
      </c>
      <c r="C110" s="115" t="n">
        <v>23952</v>
      </c>
      <c r="D110" s="115" t="n">
        <v>13673</v>
      </c>
      <c r="E110" s="115" t="n">
        <v>4013</v>
      </c>
      <c r="F110" s="115" t="n">
        <v>691</v>
      </c>
      <c r="G110" s="115" t="n">
        <v>936</v>
      </c>
      <c r="H110" s="115" t="n">
        <v>182</v>
      </c>
      <c r="I110" s="115" t="n">
        <v>150</v>
      </c>
      <c r="J110" s="115" t="n">
        <v>1316</v>
      </c>
      <c r="K110" s="115" t="n">
        <v>20961</v>
      </c>
      <c r="L110" s="115" t="n">
        <v>1501</v>
      </c>
      <c r="M110" s="115" t="n">
        <v>1490</v>
      </c>
      <c r="N110" s="116" t="n">
        <v>2991</v>
      </c>
      <c r="O110" s="57" t="n">
        <v>21.9</v>
      </c>
      <c r="P110" s="57" t="n">
        <v>12.5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10.362</v>
      </c>
      <c r="C111" s="65" t="n">
        <f aca="false">+C109-C110</f>
        <v>-771</v>
      </c>
      <c r="D111" s="65" t="n">
        <f aca="false">+D109-D110</f>
        <v>441</v>
      </c>
      <c r="E111" s="65" t="n">
        <f aca="false">+E109-E110</f>
        <v>-215</v>
      </c>
      <c r="F111" s="65" t="n">
        <f aca="false">+F109-F110</f>
        <v>0</v>
      </c>
      <c r="G111" s="65" t="n">
        <f aca="false">+G109-G110</f>
        <v>8</v>
      </c>
      <c r="H111" s="65" t="n">
        <f aca="false">+H109-H110</f>
        <v>-56</v>
      </c>
      <c r="I111" s="65" t="n">
        <f aca="false">+I109-I110</f>
        <v>-79</v>
      </c>
      <c r="J111" s="65" t="n">
        <f aca="false">+J109-J110</f>
        <v>-15</v>
      </c>
      <c r="K111" s="65" t="n">
        <f aca="false">+K109-K110</f>
        <v>84</v>
      </c>
      <c r="L111" s="65" t="n">
        <f aca="false">+L109-L110</f>
        <v>-101</v>
      </c>
      <c r="M111" s="65" t="n">
        <f aca="false">+M109-M110</f>
        <v>-753</v>
      </c>
      <c r="N111" s="66" t="n">
        <f aca="false">+N109-N110</f>
        <v>-854</v>
      </c>
      <c r="O111" s="66" t="n">
        <f aca="false">+O109-O110</f>
        <v>-6.8</v>
      </c>
      <c r="P111" s="66" t="n">
        <f aca="false">+P109-P110</f>
        <v>-3.3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4.653418659481</v>
      </c>
      <c r="C112" s="71" t="n">
        <f aca="false">+C109/C110*100</f>
        <v>96.7810621242485</v>
      </c>
      <c r="D112" s="71" t="n">
        <f aca="false">+D109/D110*100</f>
        <v>103.225334601039</v>
      </c>
      <c r="E112" s="71" t="n">
        <f aca="false">+E109/E110*100</f>
        <v>94.6424121604784</v>
      </c>
      <c r="F112" s="71" t="n">
        <f aca="false">+F109/F110*100</f>
        <v>100</v>
      </c>
      <c r="G112" s="71" t="n">
        <f aca="false">+G109/G110*100</f>
        <v>100.854700854701</v>
      </c>
      <c r="H112" s="71" t="n">
        <f aca="false">+H109/H110*100</f>
        <v>69.2307692307692</v>
      </c>
      <c r="I112" s="71" t="n">
        <f aca="false">+I109/I110*100</f>
        <v>47.3333333333333</v>
      </c>
      <c r="J112" s="71" t="n">
        <f aca="false">+J109/J110*100</f>
        <v>98.8601823708207</v>
      </c>
      <c r="K112" s="71" t="n">
        <f aca="false">+K109/K110*100</f>
        <v>100.400744239302</v>
      </c>
      <c r="L112" s="71" t="n">
        <f aca="false">+L109/L110*100</f>
        <v>93.2711525649567</v>
      </c>
      <c r="M112" s="71" t="n">
        <f aca="false">+M109/M110*100</f>
        <v>49.4630872483222</v>
      </c>
      <c r="N112" s="72" t="n">
        <f aca="false">+N109/N110*100</f>
        <v>71.4476763624206</v>
      </c>
      <c r="O112" s="72" t="n">
        <f aca="false">+O109/O110*100</f>
        <v>68.9497716894977</v>
      </c>
      <c r="P112" s="72" t="n">
        <f aca="false">+P109/P110*100</f>
        <v>73.6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86.54</v>
      </c>
      <c r="C119" s="55" t="n">
        <v>25604</v>
      </c>
      <c r="D119" s="55" t="n">
        <v>17141</v>
      </c>
      <c r="E119" s="55" t="n">
        <v>4284</v>
      </c>
      <c r="F119" s="55" t="n">
        <v>773</v>
      </c>
      <c r="G119" s="55" t="n">
        <v>0</v>
      </c>
      <c r="H119" s="55" t="n">
        <v>0</v>
      </c>
      <c r="I119" s="55" t="n">
        <v>0</v>
      </c>
      <c r="J119" s="55" t="n">
        <v>12</v>
      </c>
      <c r="K119" s="55" t="n">
        <v>22211</v>
      </c>
      <c r="L119" s="55" t="n">
        <v>2124</v>
      </c>
      <c r="M119" s="55" t="n">
        <v>1269</v>
      </c>
      <c r="N119" s="56" t="n">
        <v>3393</v>
      </c>
      <c r="O119" s="57" t="n">
        <v>19.8</v>
      </c>
      <c r="P119" s="57" t="n">
        <v>13.3</v>
      </c>
    </row>
    <row r="120" s="58" customFormat="true" ht="20.25" hidden="false" customHeight="false" outlineLevel="0" collapsed="false">
      <c r="A120" s="59" t="s">
        <v>42</v>
      </c>
      <c r="B120" s="114" t="n">
        <v>86.478</v>
      </c>
      <c r="C120" s="115" t="n">
        <v>25694</v>
      </c>
      <c r="D120" s="115" t="n">
        <v>16657</v>
      </c>
      <c r="E120" s="115" t="n">
        <v>4213</v>
      </c>
      <c r="F120" s="115" t="n">
        <v>775</v>
      </c>
      <c r="G120" s="115" t="n">
        <v>0</v>
      </c>
      <c r="H120" s="115" t="n">
        <v>0</v>
      </c>
      <c r="I120" s="115" t="n">
        <v>0</v>
      </c>
      <c r="J120" s="115" t="n">
        <v>13</v>
      </c>
      <c r="K120" s="115" t="n">
        <v>21659</v>
      </c>
      <c r="L120" s="115" t="n">
        <v>2299</v>
      </c>
      <c r="M120" s="115" t="n">
        <v>1736</v>
      </c>
      <c r="N120" s="116" t="n">
        <v>4035</v>
      </c>
      <c r="O120" s="57" t="n">
        <v>24.2</v>
      </c>
      <c r="P120" s="57" t="n">
        <v>15.7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0.0620000000000118</v>
      </c>
      <c r="C121" s="65" t="n">
        <f aca="false">+C119-C120</f>
        <v>-90</v>
      </c>
      <c r="D121" s="65" t="n">
        <f aca="false">+D119-D120</f>
        <v>484</v>
      </c>
      <c r="E121" s="65" t="n">
        <f aca="false">+E119-E120</f>
        <v>71</v>
      </c>
      <c r="F121" s="65" t="n">
        <f aca="false">+F119-F120</f>
        <v>-2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-1</v>
      </c>
      <c r="K121" s="65" t="n">
        <f aca="false">+K119-K120</f>
        <v>552</v>
      </c>
      <c r="L121" s="65" t="n">
        <f aca="false">+L119-L120</f>
        <v>-175</v>
      </c>
      <c r="M121" s="65" t="n">
        <f aca="false">+M119-M120</f>
        <v>-467</v>
      </c>
      <c r="N121" s="66" t="n">
        <f aca="false">+N119-N120</f>
        <v>-642</v>
      </c>
      <c r="O121" s="66" t="n">
        <f aca="false">+O119-O120</f>
        <v>-4.4</v>
      </c>
      <c r="P121" s="66" t="n">
        <f aca="false">+P119-P120</f>
        <v>-2.4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0.071694535026</v>
      </c>
      <c r="C122" s="71" t="n">
        <f aca="false">+C119/C120*100</f>
        <v>99.6497236708959</v>
      </c>
      <c r="D122" s="71" t="n">
        <f aca="false">+D119/D120*100</f>
        <v>102.905685297473</v>
      </c>
      <c r="E122" s="71" t="n">
        <f aca="false">+E119/E120*100</f>
        <v>101.685259909803</v>
      </c>
      <c r="F122" s="71" t="n">
        <f aca="false">+F119/F120*100</f>
        <v>99.741935483871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92.3076923076923</v>
      </c>
      <c r="K122" s="71" t="n">
        <f aca="false">+K119/K120*100</f>
        <v>102.548594117919</v>
      </c>
      <c r="L122" s="71" t="n">
        <f aca="false">+L119/L120*100</f>
        <v>92.3879947803393</v>
      </c>
      <c r="M122" s="71" t="n">
        <f aca="false">+M119/M120*100</f>
        <v>73.0990783410138</v>
      </c>
      <c r="N122" s="72" t="n">
        <f aca="false">+N119/N120*100</f>
        <v>84.089219330855</v>
      </c>
      <c r="O122" s="72" t="n">
        <f aca="false">+O119/O120*100</f>
        <v>81.8181818181818</v>
      </c>
      <c r="P122" s="72" t="n">
        <f aca="false">+P119/P120*100</f>
        <v>84.7133757961784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1.13"/>
    <col collapsed="false" customWidth="true" hidden="false" outlineLevel="0" max="2" min="2" style="2" width="21.56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2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15652.112</v>
      </c>
      <c r="C14" s="55" t="n">
        <v>24664</v>
      </c>
      <c r="D14" s="55" t="n">
        <v>16400</v>
      </c>
      <c r="E14" s="55" t="n">
        <v>3952</v>
      </c>
      <c r="F14" s="55" t="n">
        <v>583</v>
      </c>
      <c r="G14" s="55" t="n">
        <v>289</v>
      </c>
      <c r="H14" s="55" t="n">
        <v>564</v>
      </c>
      <c r="I14" s="55" t="n">
        <v>50</v>
      </c>
      <c r="J14" s="55" t="n">
        <v>64</v>
      </c>
      <c r="K14" s="55" t="n">
        <v>21902</v>
      </c>
      <c r="L14" s="55" t="n">
        <v>1445</v>
      </c>
      <c r="M14" s="55" t="n">
        <v>1317</v>
      </c>
      <c r="N14" s="56" t="n">
        <v>2762</v>
      </c>
      <c r="O14" s="57" t="n">
        <v>16.8</v>
      </c>
      <c r="P14" s="57" t="n">
        <v>11.2</v>
      </c>
    </row>
    <row r="15" s="58" customFormat="true" ht="20.25" hidden="false" customHeight="false" outlineLevel="0" collapsed="false">
      <c r="A15" s="59" t="s">
        <v>42</v>
      </c>
      <c r="B15" s="60" t="n">
        <v>15389.189</v>
      </c>
      <c r="C15" s="61" t="n">
        <v>25512</v>
      </c>
      <c r="D15" s="61" t="n">
        <v>16105</v>
      </c>
      <c r="E15" s="61" t="n">
        <v>3997</v>
      </c>
      <c r="F15" s="61" t="n">
        <v>581</v>
      </c>
      <c r="G15" s="61" t="n">
        <v>288</v>
      </c>
      <c r="H15" s="61" t="n">
        <v>598</v>
      </c>
      <c r="I15" s="61" t="n">
        <v>52</v>
      </c>
      <c r="J15" s="61" t="n">
        <v>63</v>
      </c>
      <c r="K15" s="61" t="n">
        <v>21684</v>
      </c>
      <c r="L15" s="61" t="n">
        <v>1555</v>
      </c>
      <c r="M15" s="61" t="n">
        <v>2273</v>
      </c>
      <c r="N15" s="62" t="n">
        <v>3828</v>
      </c>
      <c r="O15" s="57" t="n">
        <v>23.8</v>
      </c>
      <c r="P15" s="57" t="n">
        <v>15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262.922999999999</v>
      </c>
      <c r="C16" s="65" t="n">
        <f aca="false">+C14-C15</f>
        <v>-848</v>
      </c>
      <c r="D16" s="65" t="n">
        <f aca="false">+D14-D15</f>
        <v>295</v>
      </c>
      <c r="E16" s="65" t="n">
        <f aca="false">+E14-E15</f>
        <v>-45</v>
      </c>
      <c r="F16" s="65" t="n">
        <f aca="false">+F14-F15</f>
        <v>2</v>
      </c>
      <c r="G16" s="65" t="n">
        <f aca="false">+G14-G15</f>
        <v>1</v>
      </c>
      <c r="H16" s="65" t="n">
        <f aca="false">+H14-H15</f>
        <v>-34</v>
      </c>
      <c r="I16" s="65" t="n">
        <f aca="false">+I14-I15</f>
        <v>-2</v>
      </c>
      <c r="J16" s="65" t="n">
        <f aca="false">+J14-J15</f>
        <v>1</v>
      </c>
      <c r="K16" s="65" t="n">
        <f aca="false">+K14-K15</f>
        <v>218</v>
      </c>
      <c r="L16" s="65" t="n">
        <f aca="false">+L14-L15</f>
        <v>-110</v>
      </c>
      <c r="M16" s="65" t="n">
        <f aca="false">+M14-M15</f>
        <v>-956</v>
      </c>
      <c r="N16" s="66" t="n">
        <f aca="false">+N14-N15</f>
        <v>-1066</v>
      </c>
      <c r="O16" s="66" t="n">
        <f aca="false">+O14-O15</f>
        <v>-7</v>
      </c>
      <c r="P16" s="66" t="n">
        <f aca="false">+P14-P15</f>
        <v>-3.8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1.708491591077</v>
      </c>
      <c r="C17" s="71" t="n">
        <f aca="false">+C14/C15*100</f>
        <v>96.6760740043901</v>
      </c>
      <c r="D17" s="71" t="n">
        <f aca="false">+D14/D15*100</f>
        <v>101.831729276622</v>
      </c>
      <c r="E17" s="71" t="n">
        <f aca="false">+E14/E15*100</f>
        <v>98.8741556167125</v>
      </c>
      <c r="F17" s="71" t="n">
        <f aca="false">+F14/F15*100</f>
        <v>100.344234079174</v>
      </c>
      <c r="G17" s="71" t="n">
        <f aca="false">+G14/G15*100</f>
        <v>100.347222222222</v>
      </c>
      <c r="H17" s="71" t="n">
        <f aca="false">+H14/H15*100</f>
        <v>94.314381270903</v>
      </c>
      <c r="I17" s="71" t="n">
        <f aca="false">+I14/I15*100</f>
        <v>96.1538461538462</v>
      </c>
      <c r="J17" s="71" t="n">
        <f aca="false">+J14/J15*100</f>
        <v>101.587301587302</v>
      </c>
      <c r="K17" s="71" t="n">
        <f aca="false">+K14/K15*100</f>
        <v>101.005349566501</v>
      </c>
      <c r="L17" s="71" t="n">
        <f aca="false">+L14/L15*100</f>
        <v>92.9260450160772</v>
      </c>
      <c r="M17" s="71" t="n">
        <f aca="false">+M14/M15*100</f>
        <v>57.9410470743511</v>
      </c>
      <c r="N17" s="72" t="n">
        <f aca="false">+N14/N15*100</f>
        <v>72.1525600835946</v>
      </c>
      <c r="O17" s="72" t="n">
        <f aca="false">+O14/O15*100</f>
        <v>70.5882352941177</v>
      </c>
      <c r="P17" s="72" t="n">
        <f aca="false">+P14/P15*100</f>
        <v>74.6666666666667</v>
      </c>
      <c r="S17" s="73"/>
    </row>
    <row r="18" s="79" customFormat="true" ht="34.5" hidden="false" customHeight="false" outlineLevel="0" collapsed="false">
      <c r="A18" s="74" t="s">
        <v>73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2840.726</v>
      </c>
      <c r="C19" s="55" t="n">
        <v>20567</v>
      </c>
      <c r="D19" s="55" t="n">
        <v>14057</v>
      </c>
      <c r="E19" s="55" t="n">
        <v>3224</v>
      </c>
      <c r="F19" s="55" t="n">
        <v>732</v>
      </c>
      <c r="G19" s="55" t="n">
        <v>7</v>
      </c>
      <c r="H19" s="55" t="n">
        <v>102</v>
      </c>
      <c r="I19" s="55" t="n">
        <v>23</v>
      </c>
      <c r="J19" s="55" t="n">
        <v>2</v>
      </c>
      <c r="K19" s="55" t="n">
        <v>18147</v>
      </c>
      <c r="L19" s="55" t="n">
        <v>1196</v>
      </c>
      <c r="M19" s="55" t="n">
        <v>1224</v>
      </c>
      <c r="N19" s="56" t="n">
        <v>2420</v>
      </c>
      <c r="O19" s="57" t="n">
        <v>17.2</v>
      </c>
      <c r="P19" s="57" t="n">
        <v>11.8</v>
      </c>
    </row>
    <row r="20" s="58" customFormat="true" ht="20.25" hidden="false" customHeight="false" outlineLevel="0" collapsed="false">
      <c r="A20" s="59" t="s">
        <v>42</v>
      </c>
      <c r="B20" s="60" t="n">
        <v>2669.834</v>
      </c>
      <c r="C20" s="61" t="n">
        <v>21458</v>
      </c>
      <c r="D20" s="61" t="n">
        <v>13959</v>
      </c>
      <c r="E20" s="61" t="n">
        <v>3271</v>
      </c>
      <c r="F20" s="61" t="n">
        <v>756</v>
      </c>
      <c r="G20" s="61" t="n">
        <v>5</v>
      </c>
      <c r="H20" s="61" t="n">
        <v>99</v>
      </c>
      <c r="I20" s="61" t="n">
        <v>20</v>
      </c>
      <c r="J20" s="61" t="n">
        <v>5</v>
      </c>
      <c r="K20" s="61" t="n">
        <v>18115</v>
      </c>
      <c r="L20" s="61" t="n">
        <v>1263</v>
      </c>
      <c r="M20" s="61" t="n">
        <v>2080</v>
      </c>
      <c r="N20" s="62" t="n">
        <v>3343</v>
      </c>
      <c r="O20" s="57" t="n">
        <v>24</v>
      </c>
      <c r="P20" s="57" t="n">
        <v>15.6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70.892</v>
      </c>
      <c r="C21" s="65" t="n">
        <f aca="false">+C19-C20</f>
        <v>-891</v>
      </c>
      <c r="D21" s="65" t="n">
        <f aca="false">+D19-D20</f>
        <v>98</v>
      </c>
      <c r="E21" s="65" t="n">
        <f aca="false">+E19-E20</f>
        <v>-47</v>
      </c>
      <c r="F21" s="65" t="n">
        <f aca="false">+F19-F20</f>
        <v>-24</v>
      </c>
      <c r="G21" s="65" t="n">
        <f aca="false">+G19-G20</f>
        <v>2</v>
      </c>
      <c r="H21" s="65" t="n">
        <f aca="false">+H19-H20</f>
        <v>3</v>
      </c>
      <c r="I21" s="65" t="n">
        <f aca="false">+I19-I20</f>
        <v>3</v>
      </c>
      <c r="J21" s="65" t="n">
        <f aca="false">+J19-J20</f>
        <v>-3</v>
      </c>
      <c r="K21" s="65" t="n">
        <f aca="false">+K19-K20</f>
        <v>32</v>
      </c>
      <c r="L21" s="65" t="n">
        <f aca="false">+L19-L20</f>
        <v>-67</v>
      </c>
      <c r="M21" s="65" t="n">
        <f aca="false">+M19-M20</f>
        <v>-856</v>
      </c>
      <c r="N21" s="66" t="n">
        <f aca="false">+N19-N20</f>
        <v>-923</v>
      </c>
      <c r="O21" s="66" t="n">
        <f aca="false">+O19-O20</f>
        <v>-6.8</v>
      </c>
      <c r="P21" s="66" t="n">
        <f aca="false">+P19-P20</f>
        <v>-3.8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6.400847393508</v>
      </c>
      <c r="C22" s="71" t="n">
        <f aca="false">+C19/C20*100</f>
        <v>95.8477024885823</v>
      </c>
      <c r="D22" s="71" t="n">
        <f aca="false">+D19/D20*100</f>
        <v>100.702056021205</v>
      </c>
      <c r="E22" s="71" t="n">
        <f aca="false">+E19/E20*100</f>
        <v>98.5631305411189</v>
      </c>
      <c r="F22" s="71" t="n">
        <f aca="false">+F19/F20*100</f>
        <v>96.8253968253968</v>
      </c>
      <c r="G22" s="71" t="n">
        <f aca="false">+G19/G20*100</f>
        <v>140</v>
      </c>
      <c r="H22" s="71" t="n">
        <f aca="false">+H19/H20*100</f>
        <v>103.030303030303</v>
      </c>
      <c r="I22" s="71" t="n">
        <f aca="false">+I19/I20*100</f>
        <v>115</v>
      </c>
      <c r="J22" s="71" t="n">
        <f aca="false">+J19/J20*100</f>
        <v>40</v>
      </c>
      <c r="K22" s="71" t="n">
        <f aca="false">+K19/K20*100</f>
        <v>100.176649185758</v>
      </c>
      <c r="L22" s="71" t="n">
        <f aca="false">+L19/L20*100</f>
        <v>94.695170229612</v>
      </c>
      <c r="M22" s="71" t="n">
        <f aca="false">+M19/M20*100</f>
        <v>58.8461538461539</v>
      </c>
      <c r="N22" s="72" t="n">
        <f aca="false">+N19/N20*100</f>
        <v>72.3900688004786</v>
      </c>
      <c r="O22" s="72" t="n">
        <f aca="false">+O19/O20*100</f>
        <v>71.6666666666667</v>
      </c>
      <c r="P22" s="72" t="n">
        <f aca="false">+P19/P20*100</f>
        <v>75.6410256410257</v>
      </c>
    </row>
    <row r="23" s="84" customFormat="true" ht="34.5" hidden="false" customHeight="false" outlineLevel="0" collapsed="false">
      <c r="A23" s="74" t="s">
        <v>74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6266.91</v>
      </c>
      <c r="C24" s="55" t="n">
        <v>26123</v>
      </c>
      <c r="D24" s="55" t="n">
        <v>17370</v>
      </c>
      <c r="E24" s="55" t="n">
        <v>4224</v>
      </c>
      <c r="F24" s="55" t="n">
        <v>614</v>
      </c>
      <c r="G24" s="55" t="n">
        <v>384</v>
      </c>
      <c r="H24" s="55" t="n">
        <v>680</v>
      </c>
      <c r="I24" s="55" t="n">
        <v>62</v>
      </c>
      <c r="J24" s="55" t="n">
        <v>34</v>
      </c>
      <c r="K24" s="55" t="n">
        <v>23367</v>
      </c>
      <c r="L24" s="55" t="n">
        <v>1400</v>
      </c>
      <c r="M24" s="55" t="n">
        <v>1356</v>
      </c>
      <c r="N24" s="56" t="n">
        <v>2756</v>
      </c>
      <c r="O24" s="57" t="n">
        <v>15.9</v>
      </c>
      <c r="P24" s="57" t="n">
        <v>10.6</v>
      </c>
    </row>
    <row r="25" s="58" customFormat="true" ht="20.25" hidden="false" customHeight="false" outlineLevel="0" collapsed="false">
      <c r="A25" s="59" t="s">
        <v>42</v>
      </c>
      <c r="B25" s="60" t="n">
        <v>6227.545</v>
      </c>
      <c r="C25" s="61" t="n">
        <v>26861</v>
      </c>
      <c r="D25" s="61" t="n">
        <v>16989</v>
      </c>
      <c r="E25" s="61" t="n">
        <v>4239</v>
      </c>
      <c r="F25" s="61" t="n">
        <v>610</v>
      </c>
      <c r="G25" s="61" t="n">
        <v>382</v>
      </c>
      <c r="H25" s="61" t="n">
        <v>705</v>
      </c>
      <c r="I25" s="61" t="n">
        <v>58</v>
      </c>
      <c r="J25" s="61" t="n">
        <v>32</v>
      </c>
      <c r="K25" s="61" t="n">
        <v>23016</v>
      </c>
      <c r="L25" s="61" t="n">
        <v>1484</v>
      </c>
      <c r="M25" s="61" t="n">
        <v>2361</v>
      </c>
      <c r="N25" s="62" t="n">
        <v>3845</v>
      </c>
      <c r="O25" s="57" t="n">
        <v>22.6</v>
      </c>
      <c r="P25" s="57" t="n">
        <v>14.3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39.3649999999998</v>
      </c>
      <c r="C26" s="65" t="n">
        <f aca="false">+C24-C25</f>
        <v>-738</v>
      </c>
      <c r="D26" s="65" t="n">
        <f aca="false">+D24-D25</f>
        <v>381</v>
      </c>
      <c r="E26" s="65" t="n">
        <f aca="false">+E24-E25</f>
        <v>-15</v>
      </c>
      <c r="F26" s="65" t="n">
        <f aca="false">+F24-F25</f>
        <v>4</v>
      </c>
      <c r="G26" s="65" t="n">
        <f aca="false">+G24-G25</f>
        <v>2</v>
      </c>
      <c r="H26" s="65" t="n">
        <f aca="false">+H24-H25</f>
        <v>-25</v>
      </c>
      <c r="I26" s="65" t="n">
        <f aca="false">+I24-I25</f>
        <v>4</v>
      </c>
      <c r="J26" s="65" t="n">
        <f aca="false">+J24-J25</f>
        <v>2</v>
      </c>
      <c r="K26" s="65" t="n">
        <f aca="false">+K24-K25</f>
        <v>351</v>
      </c>
      <c r="L26" s="65" t="n">
        <f aca="false">+L24-L25</f>
        <v>-84</v>
      </c>
      <c r="M26" s="65" t="n">
        <f aca="false">+M24-M25</f>
        <v>-1005</v>
      </c>
      <c r="N26" s="66" t="n">
        <f aca="false">+N24-N25</f>
        <v>-1089</v>
      </c>
      <c r="O26" s="66" t="n">
        <f aca="false">+O24-O25</f>
        <v>-6.7</v>
      </c>
      <c r="P26" s="66" t="n">
        <f aca="false">+P24-P25</f>
        <v>-3.7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100.632111048575</v>
      </c>
      <c r="C27" s="71" t="n">
        <f aca="false">+C24/C25*100</f>
        <v>97.2525222441458</v>
      </c>
      <c r="D27" s="71" t="n">
        <f aca="false">+D24/D25*100</f>
        <v>102.242627582553</v>
      </c>
      <c r="E27" s="71" t="n">
        <f aca="false">+E24/E25*100</f>
        <v>99.6461429582449</v>
      </c>
      <c r="F27" s="71" t="n">
        <f aca="false">+F24/F25*100</f>
        <v>100.655737704918</v>
      </c>
      <c r="G27" s="71" t="n">
        <f aca="false">+G24/G25*100</f>
        <v>100.523560209424</v>
      </c>
      <c r="H27" s="71" t="n">
        <f aca="false">+H24/H25*100</f>
        <v>96.4539007092199</v>
      </c>
      <c r="I27" s="71" t="n">
        <f aca="false">+I24/I25*100</f>
        <v>106.896551724138</v>
      </c>
      <c r="J27" s="71" t="n">
        <f aca="false">+J24/J25*100</f>
        <v>106.25</v>
      </c>
      <c r="K27" s="71" t="n">
        <f aca="false">+K24/K25*100</f>
        <v>101.525026068822</v>
      </c>
      <c r="L27" s="71" t="n">
        <f aca="false">+L24/L25*100</f>
        <v>94.3396226415094</v>
      </c>
      <c r="M27" s="71" t="n">
        <f aca="false">+M24/M25*100</f>
        <v>57.433290978399</v>
      </c>
      <c r="N27" s="72" t="n">
        <f aca="false">+N24/N25*100</f>
        <v>71.6775032509753</v>
      </c>
      <c r="O27" s="72" t="n">
        <f aca="false">+O24/O25*100</f>
        <v>70.353982300885</v>
      </c>
      <c r="P27" s="72" t="n">
        <f aca="false">+P24/P25*100</f>
        <v>74.1258741258741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736.696</v>
      </c>
      <c r="C29" s="55" t="n">
        <v>25879</v>
      </c>
      <c r="D29" s="55" t="n">
        <v>17873</v>
      </c>
      <c r="E29" s="55" t="n">
        <v>3866</v>
      </c>
      <c r="F29" s="55" t="n">
        <v>477</v>
      </c>
      <c r="G29" s="55" t="n">
        <v>24</v>
      </c>
      <c r="H29" s="55" t="n">
        <v>445</v>
      </c>
      <c r="I29" s="55" t="n">
        <v>11</v>
      </c>
      <c r="J29" s="55" t="n">
        <v>2</v>
      </c>
      <c r="K29" s="55" t="n">
        <v>22699</v>
      </c>
      <c r="L29" s="55" t="n">
        <v>1695</v>
      </c>
      <c r="M29" s="55" t="n">
        <v>1485</v>
      </c>
      <c r="N29" s="56" t="n">
        <v>3180</v>
      </c>
      <c r="O29" s="57" t="n">
        <v>17.8</v>
      </c>
      <c r="P29" s="57" t="n">
        <v>12.3</v>
      </c>
    </row>
    <row r="30" s="58" customFormat="true" ht="20.25" hidden="false" customHeight="false" outlineLevel="0" collapsed="false">
      <c r="A30" s="59" t="s">
        <v>42</v>
      </c>
      <c r="B30" s="60" t="n">
        <v>706.116</v>
      </c>
      <c r="C30" s="61" t="n">
        <v>26278</v>
      </c>
      <c r="D30" s="61" t="n">
        <v>17556</v>
      </c>
      <c r="E30" s="61" t="n">
        <v>3909</v>
      </c>
      <c r="F30" s="61" t="n">
        <v>483</v>
      </c>
      <c r="G30" s="61" t="n">
        <v>21</v>
      </c>
      <c r="H30" s="61" t="n">
        <v>402</v>
      </c>
      <c r="I30" s="61" t="n">
        <v>13</v>
      </c>
      <c r="J30" s="61" t="n">
        <v>2</v>
      </c>
      <c r="K30" s="61" t="n">
        <v>22387</v>
      </c>
      <c r="L30" s="61" t="n">
        <v>1763</v>
      </c>
      <c r="M30" s="61" t="n">
        <v>2128</v>
      </c>
      <c r="N30" s="62" t="n">
        <v>3891</v>
      </c>
      <c r="O30" s="57" t="n">
        <v>22.2</v>
      </c>
      <c r="P30" s="57" t="n">
        <v>14.8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30.58</v>
      </c>
      <c r="C31" s="65" t="n">
        <f aca="false">+C29-C30</f>
        <v>-399</v>
      </c>
      <c r="D31" s="65" t="n">
        <f aca="false">+D29-D30</f>
        <v>317</v>
      </c>
      <c r="E31" s="65" t="n">
        <f aca="false">+E29-E30</f>
        <v>-43</v>
      </c>
      <c r="F31" s="65" t="n">
        <f aca="false">+F29-F30</f>
        <v>-6</v>
      </c>
      <c r="G31" s="65" t="n">
        <f aca="false">+G29-G30</f>
        <v>3</v>
      </c>
      <c r="H31" s="65" t="n">
        <f aca="false">+H29-H30</f>
        <v>43</v>
      </c>
      <c r="I31" s="65" t="n">
        <f aca="false">+I29-I30</f>
        <v>-2</v>
      </c>
      <c r="J31" s="65" t="n">
        <f aca="false">+J29-J30</f>
        <v>0</v>
      </c>
      <c r="K31" s="65" t="n">
        <f aca="false">+K29-K30</f>
        <v>312</v>
      </c>
      <c r="L31" s="65" t="n">
        <f aca="false">+L29-L30</f>
        <v>-68</v>
      </c>
      <c r="M31" s="65" t="n">
        <f aca="false">+M29-M30</f>
        <v>-643</v>
      </c>
      <c r="N31" s="66" t="n">
        <f aca="false">+N29-N30</f>
        <v>-711</v>
      </c>
      <c r="O31" s="66" t="n">
        <f aca="false">+O29-O30</f>
        <v>-4.4</v>
      </c>
      <c r="P31" s="66" t="n">
        <f aca="false">+P29-P30</f>
        <v>-2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4.330733193979</v>
      </c>
      <c r="C32" s="71" t="n">
        <f aca="false">+C29/C30*100</f>
        <v>98.4816196057539</v>
      </c>
      <c r="D32" s="71" t="n">
        <f aca="false">+D29/D30*100</f>
        <v>101.805650489861</v>
      </c>
      <c r="E32" s="71" t="n">
        <f aca="false">+E29/E30*100</f>
        <v>98.8999744180097</v>
      </c>
      <c r="F32" s="71" t="n">
        <f aca="false">+F29/F30*100</f>
        <v>98.7577639751553</v>
      </c>
      <c r="G32" s="71" t="n">
        <f aca="false">+G29/G30*100</f>
        <v>114.285714285714</v>
      </c>
      <c r="H32" s="71" t="n">
        <f aca="false">+H29/H30*100</f>
        <v>110.696517412935</v>
      </c>
      <c r="I32" s="71" t="n">
        <f aca="false">+I29/I30*100</f>
        <v>84.6153846153846</v>
      </c>
      <c r="J32" s="71" t="n">
        <f aca="false">+J29/J30*100</f>
        <v>100</v>
      </c>
      <c r="K32" s="71" t="n">
        <f aca="false">+K29/K30*100</f>
        <v>101.393665966856</v>
      </c>
      <c r="L32" s="71" t="n">
        <f aca="false">+L29/L30*100</f>
        <v>96.1429381735678</v>
      </c>
      <c r="M32" s="71" t="n">
        <f aca="false">+M29/M30*100</f>
        <v>69.7838345864662</v>
      </c>
      <c r="N32" s="72" t="n">
        <f aca="false">+N29/N30*100</f>
        <v>81.7270624518119</v>
      </c>
      <c r="O32" s="72" t="n">
        <f aca="false">+O29/O30*100</f>
        <v>80.1801801801802</v>
      </c>
      <c r="P32" s="72" t="n">
        <f aca="false">+P29/P30*100</f>
        <v>83.1081081081081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1275.531</v>
      </c>
      <c r="C34" s="55" t="n">
        <v>24957</v>
      </c>
      <c r="D34" s="55" t="n">
        <v>16522</v>
      </c>
      <c r="E34" s="55" t="n">
        <v>4148</v>
      </c>
      <c r="F34" s="55" t="n">
        <v>560</v>
      </c>
      <c r="G34" s="55" t="n">
        <v>393</v>
      </c>
      <c r="H34" s="55" t="n">
        <v>502</v>
      </c>
      <c r="I34" s="55" t="n">
        <v>32</v>
      </c>
      <c r="J34" s="55" t="n">
        <v>52</v>
      </c>
      <c r="K34" s="55" t="n">
        <v>22210</v>
      </c>
      <c r="L34" s="55" t="n">
        <v>1602</v>
      </c>
      <c r="M34" s="55" t="n">
        <v>1145</v>
      </c>
      <c r="N34" s="56" t="n">
        <v>2747</v>
      </c>
      <c r="O34" s="57" t="n">
        <v>16.6</v>
      </c>
      <c r="P34" s="57" t="n">
        <v>11</v>
      </c>
    </row>
    <row r="35" s="58" customFormat="true" ht="20.25" hidden="false" customHeight="false" outlineLevel="0" collapsed="false">
      <c r="A35" s="59" t="s">
        <v>42</v>
      </c>
      <c r="B35" s="60" t="n">
        <v>1285.91</v>
      </c>
      <c r="C35" s="61" t="n">
        <v>26055</v>
      </c>
      <c r="D35" s="61" t="n">
        <v>16325</v>
      </c>
      <c r="E35" s="61" t="n">
        <v>4186</v>
      </c>
      <c r="F35" s="61" t="n">
        <v>550</v>
      </c>
      <c r="G35" s="61" t="n">
        <v>387</v>
      </c>
      <c r="H35" s="61" t="n">
        <v>566</v>
      </c>
      <c r="I35" s="61" t="n">
        <v>37</v>
      </c>
      <c r="J35" s="61" t="n">
        <v>50</v>
      </c>
      <c r="K35" s="61" t="n">
        <v>22101</v>
      </c>
      <c r="L35" s="61" t="n">
        <v>1797</v>
      </c>
      <c r="M35" s="61" t="n">
        <v>2157</v>
      </c>
      <c r="N35" s="62" t="n">
        <v>3954</v>
      </c>
      <c r="O35" s="57" t="n">
        <v>24.2</v>
      </c>
      <c r="P35" s="57" t="n">
        <v>15.2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0.3790000000001</v>
      </c>
      <c r="C36" s="65" t="n">
        <f aca="false">+C34-C35</f>
        <v>-1098</v>
      </c>
      <c r="D36" s="65" t="n">
        <f aca="false">+D34-D35</f>
        <v>197</v>
      </c>
      <c r="E36" s="65" t="n">
        <f aca="false">+E34-E35</f>
        <v>-38</v>
      </c>
      <c r="F36" s="65" t="n">
        <f aca="false">+F34-F35</f>
        <v>10</v>
      </c>
      <c r="G36" s="65" t="n">
        <f aca="false">+G34-G35</f>
        <v>6</v>
      </c>
      <c r="H36" s="65" t="n">
        <f aca="false">+H34-H35</f>
        <v>-64</v>
      </c>
      <c r="I36" s="65" t="n">
        <f aca="false">+I34-I35</f>
        <v>-5</v>
      </c>
      <c r="J36" s="65" t="n">
        <f aca="false">+J34-J35</f>
        <v>2</v>
      </c>
      <c r="K36" s="65" t="n">
        <f aca="false">+K34-K35</f>
        <v>109</v>
      </c>
      <c r="L36" s="65" t="n">
        <f aca="false">+L34-L35</f>
        <v>-195</v>
      </c>
      <c r="M36" s="65" t="n">
        <f aca="false">+M34-M35</f>
        <v>-1012</v>
      </c>
      <c r="N36" s="66" t="n">
        <f aca="false">+N34-N35</f>
        <v>-1207</v>
      </c>
      <c r="O36" s="66" t="n">
        <f aca="false">+O34-O35</f>
        <v>-7.6</v>
      </c>
      <c r="P36" s="66" t="n">
        <f aca="false">+P34-P35</f>
        <v>-4.2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9.1928673079764</v>
      </c>
      <c r="C37" s="71" t="n">
        <f aca="false">+C34/C35*100</f>
        <v>95.7858376511226</v>
      </c>
      <c r="D37" s="71" t="n">
        <f aca="false">+D34/D35*100</f>
        <v>101.2067381317</v>
      </c>
      <c r="E37" s="71" t="n">
        <f aca="false">+E34/E35*100</f>
        <v>99.0922121356904</v>
      </c>
      <c r="F37" s="71" t="n">
        <f aca="false">+F34/F35*100</f>
        <v>101.818181818182</v>
      </c>
      <c r="G37" s="71" t="n">
        <f aca="false">+G34/G35*100</f>
        <v>101.550387596899</v>
      </c>
      <c r="H37" s="71" t="n">
        <f aca="false">+H34/H35*100</f>
        <v>88.6925795053003</v>
      </c>
      <c r="I37" s="71" t="n">
        <f aca="false">+I34/I35*100</f>
        <v>86.4864864864865</v>
      </c>
      <c r="J37" s="71" t="n">
        <f aca="false">+J34/J35*100</f>
        <v>104</v>
      </c>
      <c r="K37" s="71" t="n">
        <f aca="false">+K34/K35*100</f>
        <v>100.493190353378</v>
      </c>
      <c r="L37" s="71" t="n">
        <f aca="false">+L34/L35*100</f>
        <v>89.1485809682805</v>
      </c>
      <c r="M37" s="71" t="n">
        <f aca="false">+M34/M35*100</f>
        <v>53.0829856281873</v>
      </c>
      <c r="N37" s="72" t="n">
        <f aca="false">+N34/N35*100</f>
        <v>69.4739504299444</v>
      </c>
      <c r="O37" s="72" t="n">
        <f aca="false">+O34/O35*100</f>
        <v>68.5950413223141</v>
      </c>
      <c r="P37" s="72" t="n">
        <f aca="false">+P34/P35*100</f>
        <v>72.3684210526316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915.749</v>
      </c>
      <c r="C39" s="55" t="n">
        <v>27113</v>
      </c>
      <c r="D39" s="55" t="n">
        <v>17626</v>
      </c>
      <c r="E39" s="55" t="n">
        <v>4391</v>
      </c>
      <c r="F39" s="55" t="n">
        <v>430</v>
      </c>
      <c r="G39" s="55" t="n">
        <v>250</v>
      </c>
      <c r="H39" s="55" t="n">
        <v>1234</v>
      </c>
      <c r="I39" s="55" t="n">
        <v>43</v>
      </c>
      <c r="J39" s="55" t="n">
        <v>17</v>
      </c>
      <c r="K39" s="55" t="n">
        <v>23992</v>
      </c>
      <c r="L39" s="55" t="n">
        <v>1900</v>
      </c>
      <c r="M39" s="55" t="n">
        <v>1221</v>
      </c>
      <c r="N39" s="56" t="n">
        <v>3121</v>
      </c>
      <c r="O39" s="57" t="n">
        <v>17.7</v>
      </c>
      <c r="P39" s="57" t="n">
        <v>11.5</v>
      </c>
    </row>
    <row r="40" s="58" customFormat="true" ht="20.25" hidden="false" customHeight="false" outlineLevel="0" collapsed="false">
      <c r="A40" s="59" t="s">
        <v>42</v>
      </c>
      <c r="B40" s="60" t="n">
        <v>913.43</v>
      </c>
      <c r="C40" s="61" t="n">
        <v>28052</v>
      </c>
      <c r="D40" s="61" t="n">
        <v>17122</v>
      </c>
      <c r="E40" s="61" t="n">
        <v>4457</v>
      </c>
      <c r="F40" s="61" t="n">
        <v>421</v>
      </c>
      <c r="G40" s="61" t="n">
        <v>248</v>
      </c>
      <c r="H40" s="61" t="n">
        <v>1287</v>
      </c>
      <c r="I40" s="61" t="n">
        <v>55</v>
      </c>
      <c r="J40" s="61" t="n">
        <v>18</v>
      </c>
      <c r="K40" s="61" t="n">
        <v>23608</v>
      </c>
      <c r="L40" s="61" t="n">
        <v>2021</v>
      </c>
      <c r="M40" s="61" t="n">
        <v>2423</v>
      </c>
      <c r="N40" s="62" t="n">
        <v>4445</v>
      </c>
      <c r="O40" s="57" t="n">
        <v>26</v>
      </c>
      <c r="P40" s="57" t="n">
        <v>15.8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2.31900000000007</v>
      </c>
      <c r="C41" s="65" t="n">
        <f aca="false">+C39-C40</f>
        <v>-939</v>
      </c>
      <c r="D41" s="65" t="n">
        <f aca="false">+D39-D40</f>
        <v>504</v>
      </c>
      <c r="E41" s="65" t="n">
        <f aca="false">+E39-E40</f>
        <v>-66</v>
      </c>
      <c r="F41" s="65" t="n">
        <f aca="false">+F39-F40</f>
        <v>9</v>
      </c>
      <c r="G41" s="65" t="n">
        <f aca="false">+G39-G40</f>
        <v>2</v>
      </c>
      <c r="H41" s="65" t="n">
        <f aca="false">+H39-H40</f>
        <v>-53</v>
      </c>
      <c r="I41" s="65" t="n">
        <f aca="false">+I39-I40</f>
        <v>-12</v>
      </c>
      <c r="J41" s="65" t="n">
        <f aca="false">+J39-J40</f>
        <v>-1</v>
      </c>
      <c r="K41" s="65" t="n">
        <f aca="false">+K39-K40</f>
        <v>384</v>
      </c>
      <c r="L41" s="65" t="n">
        <f aca="false">+L39-L40</f>
        <v>-121</v>
      </c>
      <c r="M41" s="65" t="n">
        <f aca="false">+M39-M40</f>
        <v>-1202</v>
      </c>
      <c r="N41" s="66" t="n">
        <f aca="false">+N39-N40</f>
        <v>-1324</v>
      </c>
      <c r="O41" s="66" t="n">
        <f aca="false">+O39-O40</f>
        <v>-8.3</v>
      </c>
      <c r="P41" s="66" t="n">
        <f aca="false">+P39-P40</f>
        <v>-4.3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253878239164</v>
      </c>
      <c r="C42" s="71" t="n">
        <f aca="false">+C39/C40*100</f>
        <v>96.6526450876943</v>
      </c>
      <c r="D42" s="71" t="n">
        <f aca="false">+D39/D40*100</f>
        <v>102.943581357318</v>
      </c>
      <c r="E42" s="71" t="n">
        <f aca="false">+E39/E40*100</f>
        <v>98.5191833071573</v>
      </c>
      <c r="F42" s="71" t="n">
        <f aca="false">+F39/F40*100</f>
        <v>102.137767220903</v>
      </c>
      <c r="G42" s="71" t="n">
        <f aca="false">+G39/G40*100</f>
        <v>100.806451612903</v>
      </c>
      <c r="H42" s="71" t="n">
        <f aca="false">+H39/H40*100</f>
        <v>95.8818958818959</v>
      </c>
      <c r="I42" s="71" t="n">
        <f aca="false">+I39/I40*100</f>
        <v>78.1818181818182</v>
      </c>
      <c r="J42" s="71" t="n">
        <f aca="false">+J39/J40*100</f>
        <v>94.4444444444444</v>
      </c>
      <c r="K42" s="71" t="n">
        <f aca="false">+K39/K40*100</f>
        <v>101.626567265334</v>
      </c>
      <c r="L42" s="71" t="n">
        <f aca="false">+L39/L40*100</f>
        <v>94.0128649183573</v>
      </c>
      <c r="M42" s="71" t="n">
        <f aca="false">+M39/M40*100</f>
        <v>50.3920759389187</v>
      </c>
      <c r="N42" s="72" t="n">
        <f aca="false">+N39/N40*100</f>
        <v>70.2137232845894</v>
      </c>
      <c r="O42" s="72" t="n">
        <f aca="false">+O39/O40*100</f>
        <v>68.0769230769231</v>
      </c>
      <c r="P42" s="72" t="n">
        <f aca="false">+P39/P40*100</f>
        <v>72.7848101265823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186.58</v>
      </c>
      <c r="C44" s="55" t="n">
        <v>27712</v>
      </c>
      <c r="D44" s="55" t="n">
        <v>17888</v>
      </c>
      <c r="E44" s="55" t="n">
        <v>4474</v>
      </c>
      <c r="F44" s="55" t="n">
        <v>568</v>
      </c>
      <c r="G44" s="55" t="n">
        <v>289</v>
      </c>
      <c r="H44" s="55" t="n">
        <v>1293</v>
      </c>
      <c r="I44" s="55" t="n">
        <v>42</v>
      </c>
      <c r="J44" s="55" t="n">
        <v>33</v>
      </c>
      <c r="K44" s="55" t="n">
        <v>24587</v>
      </c>
      <c r="L44" s="55" t="n">
        <v>1733</v>
      </c>
      <c r="M44" s="55" t="n">
        <v>1391</v>
      </c>
      <c r="N44" s="56" t="n">
        <v>3125</v>
      </c>
      <c r="O44" s="57" t="n">
        <v>17.5</v>
      </c>
      <c r="P44" s="57" t="n">
        <v>11.3</v>
      </c>
    </row>
    <row r="45" s="58" customFormat="true" ht="20.25" hidden="false" customHeight="false" outlineLevel="0" collapsed="false">
      <c r="A45" s="59" t="s">
        <v>42</v>
      </c>
      <c r="B45" s="60" t="n">
        <v>1194.64</v>
      </c>
      <c r="C45" s="61" t="n">
        <v>28584</v>
      </c>
      <c r="D45" s="61" t="n">
        <v>17502</v>
      </c>
      <c r="E45" s="61" t="n">
        <v>4551</v>
      </c>
      <c r="F45" s="61" t="n">
        <v>554</v>
      </c>
      <c r="G45" s="61" t="n">
        <v>269</v>
      </c>
      <c r="H45" s="61" t="n">
        <v>1349</v>
      </c>
      <c r="I45" s="61" t="n">
        <v>38</v>
      </c>
      <c r="J45" s="61" t="n">
        <v>33</v>
      </c>
      <c r="K45" s="61" t="n">
        <v>24297</v>
      </c>
      <c r="L45" s="61" t="n">
        <v>1939</v>
      </c>
      <c r="M45" s="61" t="n">
        <v>2349</v>
      </c>
      <c r="N45" s="62" t="n">
        <v>4288</v>
      </c>
      <c r="O45" s="57" t="n">
        <v>24.5</v>
      </c>
      <c r="P45" s="57" t="n">
        <v>15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8.06000000000017</v>
      </c>
      <c r="C46" s="65" t="n">
        <f aca="false">+C44-C45</f>
        <v>-872</v>
      </c>
      <c r="D46" s="65" t="n">
        <f aca="false">+D44-D45</f>
        <v>386</v>
      </c>
      <c r="E46" s="65" t="n">
        <f aca="false">+E44-E45</f>
        <v>-77</v>
      </c>
      <c r="F46" s="65" t="n">
        <f aca="false">+F44-F45</f>
        <v>14</v>
      </c>
      <c r="G46" s="65" t="n">
        <f aca="false">+G44-G45</f>
        <v>20</v>
      </c>
      <c r="H46" s="65" t="n">
        <f aca="false">+H44-H45</f>
        <v>-56</v>
      </c>
      <c r="I46" s="65" t="n">
        <f aca="false">+I44-I45</f>
        <v>4</v>
      </c>
      <c r="J46" s="65" t="n">
        <f aca="false">+J44-J45</f>
        <v>0</v>
      </c>
      <c r="K46" s="65" t="n">
        <f aca="false">+K44-K45</f>
        <v>290</v>
      </c>
      <c r="L46" s="65" t="n">
        <f aca="false">+L44-L45</f>
        <v>-206</v>
      </c>
      <c r="M46" s="65" t="n">
        <f aca="false">+M44-M45</f>
        <v>-958</v>
      </c>
      <c r="N46" s="66" t="n">
        <f aca="false">+N44-N45</f>
        <v>-1163</v>
      </c>
      <c r="O46" s="66" t="n">
        <f aca="false">+O44-O45</f>
        <v>-7</v>
      </c>
      <c r="P46" s="66" t="n">
        <f aca="false">+P44-P45</f>
        <v>-3.7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9.3253197616018</v>
      </c>
      <c r="C47" s="71" t="n">
        <f aca="false">+C44/C45*100</f>
        <v>96.9493422893927</v>
      </c>
      <c r="D47" s="71" t="n">
        <f aca="false">+D44/D45*100</f>
        <v>102.205462232888</v>
      </c>
      <c r="E47" s="71" t="n">
        <f aca="false">+E44/E45*100</f>
        <v>98.3080641617227</v>
      </c>
      <c r="F47" s="71" t="n">
        <f aca="false">+F44/F45*100</f>
        <v>102.527075812274</v>
      </c>
      <c r="G47" s="71" t="n">
        <f aca="false">+G44/G45*100</f>
        <v>107.434944237918</v>
      </c>
      <c r="H47" s="71" t="n">
        <f aca="false">+H44/H45*100</f>
        <v>95.8487768717569</v>
      </c>
      <c r="I47" s="71" t="n">
        <f aca="false">+I44/I45*100</f>
        <v>110.526315789474</v>
      </c>
      <c r="J47" s="71" t="n">
        <f aca="false">+J44/J45*100</f>
        <v>100</v>
      </c>
      <c r="K47" s="71" t="n">
        <f aca="false">+K44/K45*100</f>
        <v>101.193562991316</v>
      </c>
      <c r="L47" s="71" t="n">
        <f aca="false">+L44/L45*100</f>
        <v>89.3759669932955</v>
      </c>
      <c r="M47" s="71" t="n">
        <f aca="false">+M44/M45*100</f>
        <v>59.2166879523201</v>
      </c>
      <c r="N47" s="72" t="n">
        <f aca="false">+N44/N45*100</f>
        <v>72.8777985074627</v>
      </c>
      <c r="O47" s="72" t="n">
        <f aca="false">+O44/O45*100</f>
        <v>71.4285714285714</v>
      </c>
      <c r="P47" s="72" t="n">
        <f aca="false">+P44/P45*100</f>
        <v>75.3333333333333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89.057</v>
      </c>
      <c r="C54" s="55" t="n">
        <v>29890</v>
      </c>
      <c r="D54" s="55" t="n">
        <v>18913</v>
      </c>
      <c r="E54" s="55" t="n">
        <v>4178</v>
      </c>
      <c r="F54" s="55" t="n">
        <v>651</v>
      </c>
      <c r="G54" s="55" t="n">
        <v>291</v>
      </c>
      <c r="H54" s="55" t="n">
        <v>1574</v>
      </c>
      <c r="I54" s="55" t="n">
        <v>147</v>
      </c>
      <c r="J54" s="55" t="n">
        <v>68</v>
      </c>
      <c r="K54" s="55" t="n">
        <v>25823</v>
      </c>
      <c r="L54" s="55" t="n">
        <v>2276</v>
      </c>
      <c r="M54" s="55" t="n">
        <v>1792</v>
      </c>
      <c r="N54" s="56" t="n">
        <v>4067</v>
      </c>
      <c r="O54" s="57" t="n">
        <v>21.5</v>
      </c>
      <c r="P54" s="57" t="n">
        <v>13.6</v>
      </c>
    </row>
    <row r="55" s="58" customFormat="true" ht="20.25" hidden="false" customHeight="false" outlineLevel="0" collapsed="false">
      <c r="A55" s="59" t="s">
        <v>42</v>
      </c>
      <c r="B55" s="60" t="n">
        <v>81.355</v>
      </c>
      <c r="C55" s="61" t="n">
        <v>31181</v>
      </c>
      <c r="D55" s="61" t="n">
        <v>17577</v>
      </c>
      <c r="E55" s="61" t="n">
        <v>4987</v>
      </c>
      <c r="F55" s="61" t="n">
        <v>655</v>
      </c>
      <c r="G55" s="61" t="n">
        <v>300</v>
      </c>
      <c r="H55" s="61" t="n">
        <v>2007</v>
      </c>
      <c r="I55" s="61" t="n">
        <v>132</v>
      </c>
      <c r="J55" s="61" t="n">
        <v>67</v>
      </c>
      <c r="K55" s="61" t="n">
        <v>25726</v>
      </c>
      <c r="L55" s="61" t="n">
        <v>2511</v>
      </c>
      <c r="M55" s="61" t="n">
        <v>2944</v>
      </c>
      <c r="N55" s="62" t="n">
        <v>5455</v>
      </c>
      <c r="O55" s="57" t="n">
        <v>31</v>
      </c>
      <c r="P55" s="57" t="n">
        <v>17.5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7.702</v>
      </c>
      <c r="C56" s="65" t="n">
        <f aca="false">+C54-C55</f>
        <v>-1291</v>
      </c>
      <c r="D56" s="65" t="n">
        <f aca="false">+D54-D55</f>
        <v>1336</v>
      </c>
      <c r="E56" s="65" t="n">
        <f aca="false">+E54-E55</f>
        <v>-809</v>
      </c>
      <c r="F56" s="65" t="n">
        <f aca="false">+F54-F55</f>
        <v>-4</v>
      </c>
      <c r="G56" s="65" t="n">
        <f aca="false">+G54-G55</f>
        <v>-9</v>
      </c>
      <c r="H56" s="65" t="n">
        <f aca="false">+H54-H55</f>
        <v>-433</v>
      </c>
      <c r="I56" s="65" t="n">
        <f aca="false">+I54-I55</f>
        <v>15</v>
      </c>
      <c r="J56" s="65" t="n">
        <f aca="false">+J54-J55</f>
        <v>1</v>
      </c>
      <c r="K56" s="65" t="n">
        <f aca="false">+K54-K55</f>
        <v>97</v>
      </c>
      <c r="L56" s="65" t="n">
        <f aca="false">+L54-L55</f>
        <v>-235</v>
      </c>
      <c r="M56" s="65" t="n">
        <f aca="false">+M54-M55</f>
        <v>-1152</v>
      </c>
      <c r="N56" s="66" t="n">
        <f aca="false">+N54-N55</f>
        <v>-1388</v>
      </c>
      <c r="O56" s="66" t="n">
        <f aca="false">+O54-O55</f>
        <v>-9.5</v>
      </c>
      <c r="P56" s="66" t="n">
        <f aca="false">+P54-P55</f>
        <v>-3.9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9.467150144429</v>
      </c>
      <c r="C57" s="71" t="n">
        <f aca="false">+C54/C55*100</f>
        <v>95.8596581251403</v>
      </c>
      <c r="D57" s="71" t="n">
        <f aca="false">+D54/D55*100</f>
        <v>107.600842009444</v>
      </c>
      <c r="E57" s="71" t="n">
        <f aca="false">+E54/E55*100</f>
        <v>83.777822338079</v>
      </c>
      <c r="F57" s="71" t="n">
        <f aca="false">+F54/F55*100</f>
        <v>99.3893129770992</v>
      </c>
      <c r="G57" s="71" t="n">
        <f aca="false">+G54/G55*100</f>
        <v>97</v>
      </c>
      <c r="H57" s="71" t="n">
        <f aca="false">+H54/H55*100</f>
        <v>78.4255107125062</v>
      </c>
      <c r="I57" s="71" t="n">
        <f aca="false">+I54/I55*100</f>
        <v>111.363636363636</v>
      </c>
      <c r="J57" s="71" t="n">
        <f aca="false">+J54/J55*100</f>
        <v>101.492537313433</v>
      </c>
      <c r="K57" s="71" t="n">
        <f aca="false">+K54/K55*100</f>
        <v>100.377050454793</v>
      </c>
      <c r="L57" s="71" t="n">
        <f aca="false">+L54/L55*100</f>
        <v>90.6411788132218</v>
      </c>
      <c r="M57" s="71" t="n">
        <f aca="false">+M54/M55*100</f>
        <v>60.8695652173913</v>
      </c>
      <c r="N57" s="72" t="n">
        <f aca="false">+N54/N55*100</f>
        <v>74.5554537121907</v>
      </c>
      <c r="O57" s="72" t="n">
        <f aca="false">+O54/O55*100</f>
        <v>69.3548387096774</v>
      </c>
      <c r="P57" s="72" t="n">
        <f aca="false">+P54/P55*100</f>
        <v>77.7142857142857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56.611</v>
      </c>
      <c r="C64" s="89" t="n">
        <v>21519</v>
      </c>
      <c r="D64" s="89" t="n">
        <v>13825</v>
      </c>
      <c r="E64" s="89" t="n">
        <v>3519</v>
      </c>
      <c r="F64" s="89" t="n">
        <v>431</v>
      </c>
      <c r="G64" s="89" t="n">
        <v>661</v>
      </c>
      <c r="H64" s="89" t="n">
        <v>102</v>
      </c>
      <c r="I64" s="89" t="n">
        <v>38</v>
      </c>
      <c r="J64" s="89" t="n">
        <v>6</v>
      </c>
      <c r="K64" s="89" t="n">
        <v>18581</v>
      </c>
      <c r="L64" s="89" t="n">
        <v>1312</v>
      </c>
      <c r="M64" s="89" t="n">
        <v>1626</v>
      </c>
      <c r="N64" s="90" t="n">
        <v>2938</v>
      </c>
      <c r="O64" s="57" t="n">
        <v>21.2</v>
      </c>
      <c r="P64" s="57" t="n">
        <v>13.7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56.201</v>
      </c>
      <c r="C65" s="61" t="n">
        <v>21794</v>
      </c>
      <c r="D65" s="61" t="n">
        <v>13328</v>
      </c>
      <c r="E65" s="61" t="n">
        <v>3468</v>
      </c>
      <c r="F65" s="61" t="n">
        <v>430</v>
      </c>
      <c r="G65" s="61" t="n">
        <v>631</v>
      </c>
      <c r="H65" s="61" t="n">
        <v>96</v>
      </c>
      <c r="I65" s="61" t="n">
        <v>19</v>
      </c>
      <c r="J65" s="61" t="n">
        <v>1</v>
      </c>
      <c r="K65" s="61" t="n">
        <v>17973</v>
      </c>
      <c r="L65" s="61" t="n">
        <v>1194</v>
      </c>
      <c r="M65" s="61" t="n">
        <v>2627</v>
      </c>
      <c r="N65" s="62" t="n">
        <v>3821</v>
      </c>
      <c r="O65" s="57" t="n">
        <v>28.7</v>
      </c>
      <c r="P65" s="57" t="n">
        <v>17.5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0.409999999999997</v>
      </c>
      <c r="C66" s="65" t="n">
        <f aca="false">+C64-C65</f>
        <v>-275</v>
      </c>
      <c r="D66" s="65" t="n">
        <f aca="false">+D64-D65</f>
        <v>497</v>
      </c>
      <c r="E66" s="65" t="n">
        <f aca="false">+E64-E65</f>
        <v>51</v>
      </c>
      <c r="F66" s="65" t="n">
        <f aca="false">+F64-F65</f>
        <v>1</v>
      </c>
      <c r="G66" s="65" t="n">
        <f aca="false">+G64-G65</f>
        <v>30</v>
      </c>
      <c r="H66" s="65" t="n">
        <f aca="false">+H64-H65</f>
        <v>6</v>
      </c>
      <c r="I66" s="65" t="n">
        <f aca="false">+I64-I65</f>
        <v>19</v>
      </c>
      <c r="J66" s="65" t="n">
        <f aca="false">+J64-J65</f>
        <v>5</v>
      </c>
      <c r="K66" s="65" t="n">
        <f aca="false">+K64-K65</f>
        <v>608</v>
      </c>
      <c r="L66" s="65" t="n">
        <f aca="false">+L64-L65</f>
        <v>118</v>
      </c>
      <c r="M66" s="65" t="n">
        <f aca="false">+M64-M65</f>
        <v>-1001</v>
      </c>
      <c r="N66" s="66" t="n">
        <f aca="false">+N64-N65</f>
        <v>-883</v>
      </c>
      <c r="O66" s="66" t="n">
        <f aca="false">+O64-O65</f>
        <v>-7.5</v>
      </c>
      <c r="P66" s="66" t="n">
        <f aca="false">+P64-P65</f>
        <v>-3.8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100.729524385687</v>
      </c>
      <c r="C67" s="71" t="n">
        <f aca="false">+C64/C65*100</f>
        <v>98.7381848215105</v>
      </c>
      <c r="D67" s="71" t="n">
        <f aca="false">+D64/D65*100</f>
        <v>103.728991596639</v>
      </c>
      <c r="E67" s="71" t="n">
        <f aca="false">+E64/E65*100</f>
        <v>101.470588235294</v>
      </c>
      <c r="F67" s="71" t="n">
        <f aca="false">+F64/F65*100</f>
        <v>100.232558139535</v>
      </c>
      <c r="G67" s="71" t="n">
        <f aca="false">+G64/G65*100</f>
        <v>104.754358161648</v>
      </c>
      <c r="H67" s="71" t="n">
        <f aca="false">+H64/H65*100</f>
        <v>106.25</v>
      </c>
      <c r="I67" s="71" t="n">
        <f aca="false">+I64/I65*100</f>
        <v>200</v>
      </c>
      <c r="J67" s="71" t="n">
        <f aca="false">+J64/J65*100</f>
        <v>600</v>
      </c>
      <c r="K67" s="71" t="n">
        <f aca="false">+K64/K65*100</f>
        <v>103.382852055862</v>
      </c>
      <c r="L67" s="71" t="n">
        <f aca="false">+L64/L65*100</f>
        <v>109.882747068677</v>
      </c>
      <c r="M67" s="71" t="n">
        <f aca="false">+M64/M65*100</f>
        <v>61.8956985154168</v>
      </c>
      <c r="N67" s="72" t="n">
        <f aca="false">+N64/N65*100</f>
        <v>76.8908662653756</v>
      </c>
      <c r="O67" s="72" t="n">
        <f aca="false">+O64/O65*100</f>
        <v>73.8675958188153</v>
      </c>
      <c r="P67" s="72" t="n">
        <f aca="false">+P64/P65*100</f>
        <v>78.2857142857143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645.403</v>
      </c>
      <c r="C69" s="55" t="n">
        <v>26694</v>
      </c>
      <c r="D69" s="55" t="n">
        <v>16446</v>
      </c>
      <c r="E69" s="55" t="n">
        <v>4269</v>
      </c>
      <c r="F69" s="55" t="n">
        <v>534</v>
      </c>
      <c r="G69" s="55" t="n">
        <v>1025</v>
      </c>
      <c r="H69" s="55" t="n">
        <v>506</v>
      </c>
      <c r="I69" s="55" t="n">
        <v>37</v>
      </c>
      <c r="J69" s="55" t="n">
        <v>60</v>
      </c>
      <c r="K69" s="55" t="n">
        <v>22876</v>
      </c>
      <c r="L69" s="55" t="n">
        <v>1892</v>
      </c>
      <c r="M69" s="55" t="n">
        <v>1926</v>
      </c>
      <c r="N69" s="56" t="n">
        <v>3818</v>
      </c>
      <c r="O69" s="57" t="n">
        <v>23.2</v>
      </c>
      <c r="P69" s="57" t="n">
        <v>14.3</v>
      </c>
    </row>
    <row r="70" s="58" customFormat="true" ht="20.25" hidden="false" customHeight="false" outlineLevel="0" collapsed="false">
      <c r="A70" s="59" t="s">
        <v>42</v>
      </c>
      <c r="B70" s="60" t="n">
        <v>645.07</v>
      </c>
      <c r="C70" s="61" t="n">
        <v>27803</v>
      </c>
      <c r="D70" s="61" t="n">
        <v>16056</v>
      </c>
      <c r="E70" s="61" t="n">
        <v>4358</v>
      </c>
      <c r="F70" s="61" t="n">
        <v>515</v>
      </c>
      <c r="G70" s="61" t="n">
        <v>990</v>
      </c>
      <c r="H70" s="61" t="n">
        <v>571</v>
      </c>
      <c r="I70" s="61" t="n">
        <v>39</v>
      </c>
      <c r="J70" s="61" t="n">
        <v>52</v>
      </c>
      <c r="K70" s="61" t="n">
        <v>22583</v>
      </c>
      <c r="L70" s="61" t="n">
        <v>2037</v>
      </c>
      <c r="M70" s="61" t="n">
        <v>3182</v>
      </c>
      <c r="N70" s="62" t="n">
        <v>5220</v>
      </c>
      <c r="O70" s="57" t="n">
        <v>32.5</v>
      </c>
      <c r="P70" s="57" t="n">
        <v>18.8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0.33299999999997</v>
      </c>
      <c r="C71" s="65" t="n">
        <f aca="false">+C69-C70</f>
        <v>-1109</v>
      </c>
      <c r="D71" s="65" t="n">
        <f aca="false">+D69-D70</f>
        <v>390</v>
      </c>
      <c r="E71" s="65" t="n">
        <f aca="false">+E69-E70</f>
        <v>-89</v>
      </c>
      <c r="F71" s="65" t="n">
        <f aca="false">+F69-F70</f>
        <v>19</v>
      </c>
      <c r="G71" s="65" t="n">
        <f aca="false">+G69-G70</f>
        <v>35</v>
      </c>
      <c r="H71" s="65" t="n">
        <f aca="false">+H69-H70</f>
        <v>-65</v>
      </c>
      <c r="I71" s="65" t="n">
        <f aca="false">+I69-I70</f>
        <v>-2</v>
      </c>
      <c r="J71" s="65" t="n">
        <f aca="false">+J69-J70</f>
        <v>8</v>
      </c>
      <c r="K71" s="65" t="n">
        <f aca="false">+K69-K70</f>
        <v>293</v>
      </c>
      <c r="L71" s="65" t="n">
        <f aca="false">+L69-L70</f>
        <v>-145</v>
      </c>
      <c r="M71" s="65" t="n">
        <f aca="false">+M69-M70</f>
        <v>-1256</v>
      </c>
      <c r="N71" s="66" t="n">
        <f aca="false">+N69-N70</f>
        <v>-1402</v>
      </c>
      <c r="O71" s="66" t="n">
        <f aca="false">+O69-O70</f>
        <v>-9.3</v>
      </c>
      <c r="P71" s="66" t="n">
        <f aca="false">+P69-P70</f>
        <v>-4.5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0.051622304556</v>
      </c>
      <c r="C72" s="71" t="n">
        <f aca="false">+C69/C70*100</f>
        <v>96.011221810596</v>
      </c>
      <c r="D72" s="71" t="n">
        <f aca="false">+D69/D70*100</f>
        <v>102.428998505232</v>
      </c>
      <c r="E72" s="71" t="n">
        <f aca="false">+E69/E70*100</f>
        <v>97.9577787976136</v>
      </c>
      <c r="F72" s="71" t="n">
        <f aca="false">+F69/F70*100</f>
        <v>103.68932038835</v>
      </c>
      <c r="G72" s="71" t="n">
        <f aca="false">+G69/G70*100</f>
        <v>103.535353535354</v>
      </c>
      <c r="H72" s="71" t="n">
        <f aca="false">+H69/H70*100</f>
        <v>88.6164623467601</v>
      </c>
      <c r="I72" s="71" t="n">
        <f aca="false">+I69/I70*100</f>
        <v>94.8717948717949</v>
      </c>
      <c r="J72" s="71" t="n">
        <f aca="false">+J69/J70*100</f>
        <v>115.384615384615</v>
      </c>
      <c r="K72" s="71" t="n">
        <f aca="false">+K69/K70*100</f>
        <v>101.297436124518</v>
      </c>
      <c r="L72" s="71" t="n">
        <f aca="false">+L69/L70*100</f>
        <v>92.8816887579774</v>
      </c>
      <c r="M72" s="71" t="n">
        <f aca="false">+M69/M70*100</f>
        <v>60.5279698302954</v>
      </c>
      <c r="N72" s="72" t="n">
        <f aca="false">+N69/N70*100</f>
        <v>73.1417624521073</v>
      </c>
      <c r="O72" s="72" t="n">
        <f aca="false">+O69/O70*100</f>
        <v>71.3846153846154</v>
      </c>
      <c r="P72" s="72" t="n">
        <f aca="false">+P69/P70*100</f>
        <v>76.063829787234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1.543</v>
      </c>
      <c r="C74" s="55" t="n">
        <v>25356</v>
      </c>
      <c r="D74" s="55" t="n">
        <v>17883</v>
      </c>
      <c r="E74" s="55" t="n">
        <v>3896</v>
      </c>
      <c r="F74" s="55" t="n">
        <v>330</v>
      </c>
      <c r="G74" s="55" t="n">
        <v>683</v>
      </c>
      <c r="H74" s="55" t="n">
        <v>0</v>
      </c>
      <c r="I74" s="55" t="n">
        <v>0</v>
      </c>
      <c r="J74" s="55" t="n">
        <v>73</v>
      </c>
      <c r="K74" s="55" t="n">
        <v>22865</v>
      </c>
      <c r="L74" s="55" t="n">
        <v>1315</v>
      </c>
      <c r="M74" s="55" t="n">
        <v>1176</v>
      </c>
      <c r="N74" s="56" t="n">
        <v>2491</v>
      </c>
      <c r="O74" s="57" t="n">
        <v>13.9</v>
      </c>
      <c r="P74" s="57" t="n">
        <v>9.8</v>
      </c>
    </row>
    <row r="75" s="58" customFormat="true" ht="20.25" hidden="false" customHeight="false" outlineLevel="0" collapsed="false">
      <c r="A75" s="59" t="s">
        <v>42</v>
      </c>
      <c r="B75" s="60" t="n">
        <v>11.768</v>
      </c>
      <c r="C75" s="61" t="n">
        <v>26994</v>
      </c>
      <c r="D75" s="61" t="n">
        <v>17425</v>
      </c>
      <c r="E75" s="61" t="n">
        <v>4094</v>
      </c>
      <c r="F75" s="61" t="n">
        <v>355</v>
      </c>
      <c r="G75" s="61" t="n">
        <v>591</v>
      </c>
      <c r="H75" s="61" t="n">
        <v>0</v>
      </c>
      <c r="I75" s="61" t="n">
        <v>0</v>
      </c>
      <c r="J75" s="61" t="n">
        <v>73</v>
      </c>
      <c r="K75" s="61" t="n">
        <v>22538</v>
      </c>
      <c r="L75" s="61" t="n">
        <v>1910</v>
      </c>
      <c r="M75" s="61" t="n">
        <v>2546</v>
      </c>
      <c r="N75" s="62" t="n">
        <v>4456</v>
      </c>
      <c r="O75" s="57" t="n">
        <v>25.6</v>
      </c>
      <c r="P75" s="57" t="n">
        <v>16.5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225000000000001</v>
      </c>
      <c r="C76" s="65" t="n">
        <f aca="false">+C74-C75</f>
        <v>-1638</v>
      </c>
      <c r="D76" s="65" t="n">
        <f aca="false">+D74-D75</f>
        <v>458</v>
      </c>
      <c r="E76" s="65" t="n">
        <f aca="false">+E74-E75</f>
        <v>-198</v>
      </c>
      <c r="F76" s="65" t="n">
        <f aca="false">+F74-F75</f>
        <v>-25</v>
      </c>
      <c r="G76" s="65" t="n">
        <f aca="false">+G74-G75</f>
        <v>92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327</v>
      </c>
      <c r="L76" s="65" t="n">
        <f aca="false">+L74-L75</f>
        <v>-595</v>
      </c>
      <c r="M76" s="65" t="n">
        <f aca="false">+M74-M75</f>
        <v>-1370</v>
      </c>
      <c r="N76" s="66" t="n">
        <f aca="false">+N74-N75</f>
        <v>-1965</v>
      </c>
      <c r="O76" s="66" t="n">
        <f aca="false">+O74-O75</f>
        <v>-11.7</v>
      </c>
      <c r="P76" s="66" t="n">
        <f aca="false">+P74-P75</f>
        <v>-6.7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98.088035350102</v>
      </c>
      <c r="C77" s="71" t="n">
        <f aca="false">+C74/C75*100</f>
        <v>93.9319848855301</v>
      </c>
      <c r="D77" s="71" t="n">
        <f aca="false">+D74/D75*100</f>
        <v>102.628407460545</v>
      </c>
      <c r="E77" s="71" t="n">
        <f aca="false">+E74/E75*100</f>
        <v>95.1636541279922</v>
      </c>
      <c r="F77" s="71" t="n">
        <f aca="false">+F74/F75*100</f>
        <v>92.9577464788732</v>
      </c>
      <c r="G77" s="71" t="n">
        <f aca="false">+G74/G75*100</f>
        <v>115.566835871404</v>
      </c>
      <c r="H77" s="71" t="e">
        <f aca="false">+H74/H75*100</f>
        <v>#DIV/0!</v>
      </c>
      <c r="I77" s="71" t="e">
        <f aca="false">+I74/I75*100</f>
        <v>#DIV/0!</v>
      </c>
      <c r="J77" s="71" t="n">
        <f aca="false">+J74/J75*100</f>
        <v>100</v>
      </c>
      <c r="K77" s="71" t="n">
        <f aca="false">+K74/K75*100</f>
        <v>101.450882953235</v>
      </c>
      <c r="L77" s="71" t="n">
        <f aca="false">+L74/L75*100</f>
        <v>68.848167539267</v>
      </c>
      <c r="M77" s="71" t="n">
        <f aca="false">+M74/M75*100</f>
        <v>46.1901021209741</v>
      </c>
      <c r="N77" s="72" t="n">
        <f aca="false">+N74/N75*100</f>
        <v>55.9021543985637</v>
      </c>
      <c r="O77" s="72" t="n">
        <f aca="false">+O74/O75*100</f>
        <v>54.296875</v>
      </c>
      <c r="P77" s="72" t="n">
        <f aca="false">+P74/P75*100</f>
        <v>59.3939393939394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40.588</v>
      </c>
      <c r="C79" s="55" t="n">
        <v>25596</v>
      </c>
      <c r="D79" s="55" t="n">
        <v>15681</v>
      </c>
      <c r="E79" s="55" t="n">
        <v>4352</v>
      </c>
      <c r="F79" s="55" t="n">
        <v>477</v>
      </c>
      <c r="G79" s="55" t="n">
        <v>650</v>
      </c>
      <c r="H79" s="55" t="n">
        <v>353</v>
      </c>
      <c r="I79" s="55" t="n">
        <v>136</v>
      </c>
      <c r="J79" s="55" t="n">
        <v>391</v>
      </c>
      <c r="K79" s="55" t="n">
        <v>22040</v>
      </c>
      <c r="L79" s="55" t="n">
        <v>1649</v>
      </c>
      <c r="M79" s="55" t="n">
        <v>1907</v>
      </c>
      <c r="N79" s="56" t="n">
        <v>3556</v>
      </c>
      <c r="O79" s="57" t="n">
        <v>22.7</v>
      </c>
      <c r="P79" s="57" t="n">
        <v>13.9</v>
      </c>
    </row>
    <row r="80" s="58" customFormat="true" ht="20.25" hidden="false" customHeight="false" outlineLevel="0" collapsed="false">
      <c r="A80" s="59" t="s">
        <v>42</v>
      </c>
      <c r="B80" s="60" t="n">
        <v>140.139</v>
      </c>
      <c r="C80" s="61" t="n">
        <v>26677</v>
      </c>
      <c r="D80" s="61" t="n">
        <v>15287</v>
      </c>
      <c r="E80" s="61" t="n">
        <v>4322</v>
      </c>
      <c r="F80" s="61" t="n">
        <v>528</v>
      </c>
      <c r="G80" s="61" t="n">
        <v>626</v>
      </c>
      <c r="H80" s="61" t="n">
        <v>450</v>
      </c>
      <c r="I80" s="61" t="n">
        <v>111</v>
      </c>
      <c r="J80" s="61" t="n">
        <v>397</v>
      </c>
      <c r="K80" s="61" t="n">
        <v>21721</v>
      </c>
      <c r="L80" s="61" t="n">
        <v>2061</v>
      </c>
      <c r="M80" s="61" t="n">
        <v>2895</v>
      </c>
      <c r="N80" s="62" t="n">
        <v>4956</v>
      </c>
      <c r="O80" s="57" t="n">
        <v>32.4</v>
      </c>
      <c r="P80" s="57" t="n">
        <v>18.6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0.448999999999984</v>
      </c>
      <c r="C81" s="65" t="n">
        <f aca="false">+C79-C80</f>
        <v>-1081</v>
      </c>
      <c r="D81" s="65" t="n">
        <f aca="false">+D79-D80</f>
        <v>394</v>
      </c>
      <c r="E81" s="65" t="n">
        <f aca="false">+E79-E80</f>
        <v>30</v>
      </c>
      <c r="F81" s="65" t="n">
        <f aca="false">+F79-F80</f>
        <v>-51</v>
      </c>
      <c r="G81" s="65" t="n">
        <f aca="false">+G79-G80</f>
        <v>24</v>
      </c>
      <c r="H81" s="65" t="n">
        <f aca="false">+H79-H80</f>
        <v>-97</v>
      </c>
      <c r="I81" s="65" t="n">
        <f aca="false">+I79-I80</f>
        <v>25</v>
      </c>
      <c r="J81" s="65" t="n">
        <f aca="false">+J79-J80</f>
        <v>-6</v>
      </c>
      <c r="K81" s="65" t="n">
        <f aca="false">+K79-K80</f>
        <v>319</v>
      </c>
      <c r="L81" s="65" t="n">
        <f aca="false">+L79-L80</f>
        <v>-412</v>
      </c>
      <c r="M81" s="65" t="n">
        <f aca="false">+M79-M80</f>
        <v>-988</v>
      </c>
      <c r="N81" s="66" t="n">
        <f aca="false">+N79-N80</f>
        <v>-1400</v>
      </c>
      <c r="O81" s="66" t="n">
        <f aca="false">+O79-O80</f>
        <v>-9.7</v>
      </c>
      <c r="P81" s="66" t="n">
        <f aca="false">+P79-P80</f>
        <v>-4.7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0.32039617808</v>
      </c>
      <c r="C82" s="71" t="n">
        <f aca="false">+C79/C80*100</f>
        <v>95.9478202196649</v>
      </c>
      <c r="D82" s="71" t="n">
        <f aca="false">+D79/D80*100</f>
        <v>102.577353306731</v>
      </c>
      <c r="E82" s="71" t="n">
        <f aca="false">+E79/E80*100</f>
        <v>100.694123091162</v>
      </c>
      <c r="F82" s="71" t="n">
        <f aca="false">+F79/F80*100</f>
        <v>90.3409090909091</v>
      </c>
      <c r="G82" s="71" t="n">
        <f aca="false">+G79/G80*100</f>
        <v>103.833865814697</v>
      </c>
      <c r="H82" s="71" t="n">
        <f aca="false">+H79/H80*100</f>
        <v>78.4444444444445</v>
      </c>
      <c r="I82" s="71" t="n">
        <f aca="false">+I79/I80*100</f>
        <v>122.522522522523</v>
      </c>
      <c r="J82" s="71" t="n">
        <f aca="false">+J79/J80*100</f>
        <v>98.4886649874055</v>
      </c>
      <c r="K82" s="71" t="n">
        <f aca="false">+K79/K80*100</f>
        <v>101.468624833111</v>
      </c>
      <c r="L82" s="71" t="n">
        <f aca="false">+L79/L80*100</f>
        <v>80.0097040271713</v>
      </c>
      <c r="M82" s="71" t="n">
        <f aca="false">+M79/M80*100</f>
        <v>65.8721934369603</v>
      </c>
      <c r="N82" s="72" t="n">
        <f aca="false">+N79/N80*100</f>
        <v>71.7514124293785</v>
      </c>
      <c r="O82" s="72" t="n">
        <f aca="false">+O79/O80*100</f>
        <v>70.0617283950617</v>
      </c>
      <c r="P82" s="72" t="n">
        <f aca="false">+P79/P80*100</f>
        <v>74.7311827956989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11.585</v>
      </c>
      <c r="C84" s="101" t="n">
        <v>19409</v>
      </c>
      <c r="D84" s="101" t="n">
        <v>13705</v>
      </c>
      <c r="E84" s="101" t="n">
        <v>3257</v>
      </c>
      <c r="F84" s="101" t="n">
        <v>143</v>
      </c>
      <c r="G84" s="101" t="n">
        <v>415</v>
      </c>
      <c r="H84" s="101" t="n">
        <v>0</v>
      </c>
      <c r="I84" s="101" t="n">
        <v>121</v>
      </c>
      <c r="J84" s="101" t="n">
        <v>691</v>
      </c>
      <c r="K84" s="101" t="n">
        <v>18332</v>
      </c>
      <c r="L84" s="101" t="n">
        <v>638</v>
      </c>
      <c r="M84" s="101" t="n">
        <v>439</v>
      </c>
      <c r="N84" s="102" t="n">
        <v>1076</v>
      </c>
      <c r="O84" s="57" t="n">
        <v>7.9</v>
      </c>
      <c r="P84" s="57" t="n">
        <v>5.5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9.778</v>
      </c>
      <c r="C85" s="105" t="n">
        <v>21742</v>
      </c>
      <c r="D85" s="105" t="n">
        <v>14526</v>
      </c>
      <c r="E85" s="105" t="n">
        <v>3506</v>
      </c>
      <c r="F85" s="105" t="n">
        <v>162</v>
      </c>
      <c r="G85" s="105" t="n">
        <v>443</v>
      </c>
      <c r="H85" s="105" t="n">
        <v>102</v>
      </c>
      <c r="I85" s="105" t="n">
        <v>39</v>
      </c>
      <c r="J85" s="105" t="n">
        <v>604</v>
      </c>
      <c r="K85" s="105" t="n">
        <v>19383</v>
      </c>
      <c r="L85" s="105" t="n">
        <v>933</v>
      </c>
      <c r="M85" s="105" t="n">
        <v>1426</v>
      </c>
      <c r="N85" s="106" t="n">
        <v>2359</v>
      </c>
      <c r="O85" s="57" t="n">
        <v>16.2</v>
      </c>
      <c r="P85" s="57" t="n">
        <v>10.9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1.807</v>
      </c>
      <c r="C86" s="108" t="n">
        <f aca="false">+C84-C85</f>
        <v>-2333</v>
      </c>
      <c r="D86" s="108" t="n">
        <f aca="false">+D84-D85</f>
        <v>-821</v>
      </c>
      <c r="E86" s="108" t="n">
        <f aca="false">+E84-E85</f>
        <v>-249</v>
      </c>
      <c r="F86" s="108" t="n">
        <f aca="false">+F84-F85</f>
        <v>-19</v>
      </c>
      <c r="G86" s="108" t="n">
        <f aca="false">+G84-G85</f>
        <v>-28</v>
      </c>
      <c r="H86" s="108" t="n">
        <f aca="false">+H84-H85</f>
        <v>-102</v>
      </c>
      <c r="I86" s="108" t="n">
        <f aca="false">+I84-I85</f>
        <v>82</v>
      </c>
      <c r="J86" s="108" t="n">
        <f aca="false">+J84-J85</f>
        <v>87</v>
      </c>
      <c r="K86" s="108" t="n">
        <f aca="false">+K84-K85</f>
        <v>-1051</v>
      </c>
      <c r="L86" s="108" t="n">
        <f aca="false">+L84-L85</f>
        <v>-295</v>
      </c>
      <c r="M86" s="108" t="n">
        <f aca="false">+M84-M85</f>
        <v>-987</v>
      </c>
      <c r="N86" s="109" t="n">
        <f aca="false">+N84-N85</f>
        <v>-1283</v>
      </c>
      <c r="O86" s="66" t="n">
        <f aca="false">+O84-O85</f>
        <v>-8.3</v>
      </c>
      <c r="P86" s="66" t="n">
        <f aca="false">+P84-P85</f>
        <v>-5.4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118.480261812232</v>
      </c>
      <c r="C87" s="112" t="n">
        <f aca="false">+C84/C85*100</f>
        <v>89.2696164106338</v>
      </c>
      <c r="D87" s="112" t="n">
        <f aca="false">+D84/D85*100</f>
        <v>94.3480655376566</v>
      </c>
      <c r="E87" s="112" t="n">
        <f aca="false">+E84/E85*100</f>
        <v>92.8978893325727</v>
      </c>
      <c r="F87" s="112" t="n">
        <f aca="false">+F84/F85*100</f>
        <v>88.2716049382716</v>
      </c>
      <c r="G87" s="112" t="n">
        <f aca="false">+G84/G85*100</f>
        <v>93.6794582392777</v>
      </c>
      <c r="H87" s="112" t="n">
        <f aca="false">+H84/H85*100</f>
        <v>0</v>
      </c>
      <c r="I87" s="112" t="n">
        <f aca="false">+I84/I85*100</f>
        <v>310.25641025641</v>
      </c>
      <c r="J87" s="112" t="n">
        <f aca="false">+J84/J85*100</f>
        <v>114.403973509934</v>
      </c>
      <c r="K87" s="112" t="n">
        <f aca="false">+K84/K85*100</f>
        <v>94.5777227467368</v>
      </c>
      <c r="L87" s="112" t="n">
        <f aca="false">+L84/L85*100</f>
        <v>68.3815648445873</v>
      </c>
      <c r="M87" s="112" t="n">
        <f aca="false">+M84/M85*100</f>
        <v>30.7854137447405</v>
      </c>
      <c r="N87" s="113" t="n">
        <f aca="false">+N84/N85*100</f>
        <v>45.612547689699</v>
      </c>
      <c r="O87" s="72" t="n">
        <f aca="false">+O84/O85*100</f>
        <v>48.7654320987654</v>
      </c>
      <c r="P87" s="72" t="n">
        <f aca="false">+P84/P85*100</f>
        <v>50.4587155963303</v>
      </c>
      <c r="Q87" s="67"/>
      <c r="R87" s="67"/>
    </row>
    <row r="88" s="84" customFormat="true" ht="34.5" hidden="false" customHeight="false" outlineLevel="0" collapsed="false">
      <c r="A88" s="74" t="s">
        <v>75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897.61</v>
      </c>
      <c r="C89" s="55" t="n">
        <v>18885</v>
      </c>
      <c r="D89" s="55" t="n">
        <v>13690</v>
      </c>
      <c r="E89" s="55" t="n">
        <v>2971</v>
      </c>
      <c r="F89" s="55" t="n">
        <v>193</v>
      </c>
      <c r="G89" s="55" t="n">
        <v>33</v>
      </c>
      <c r="H89" s="55" t="n">
        <v>103</v>
      </c>
      <c r="I89" s="55" t="n">
        <v>36</v>
      </c>
      <c r="J89" s="55" t="n">
        <v>47</v>
      </c>
      <c r="K89" s="55" t="n">
        <v>17072</v>
      </c>
      <c r="L89" s="55" t="n">
        <v>775</v>
      </c>
      <c r="M89" s="55" t="n">
        <v>1037</v>
      </c>
      <c r="N89" s="56" t="n">
        <v>1813</v>
      </c>
      <c r="O89" s="57" t="n">
        <v>13.2</v>
      </c>
      <c r="P89" s="57" t="n">
        <v>9.6</v>
      </c>
    </row>
    <row r="90" s="58" customFormat="true" ht="20.25" hidden="false" customHeight="false" outlineLevel="0" collapsed="false">
      <c r="A90" s="59" t="s">
        <v>42</v>
      </c>
      <c r="B90" s="114" t="n">
        <v>869.346</v>
      </c>
      <c r="C90" s="115" t="n">
        <v>19227</v>
      </c>
      <c r="D90" s="115" t="n">
        <v>13344</v>
      </c>
      <c r="E90" s="115" t="n">
        <v>2946</v>
      </c>
      <c r="F90" s="115" t="n">
        <v>189</v>
      </c>
      <c r="G90" s="115" t="n">
        <v>33</v>
      </c>
      <c r="H90" s="115" t="n">
        <v>113</v>
      </c>
      <c r="I90" s="115" t="n">
        <v>31</v>
      </c>
      <c r="J90" s="115" t="n">
        <v>46</v>
      </c>
      <c r="K90" s="115" t="n">
        <v>16702</v>
      </c>
      <c r="L90" s="115" t="n">
        <v>856</v>
      </c>
      <c r="M90" s="115" t="n">
        <v>1669</v>
      </c>
      <c r="N90" s="116" t="n">
        <v>2525</v>
      </c>
      <c r="O90" s="57" t="n">
        <v>18.9</v>
      </c>
      <c r="P90" s="57" t="n">
        <v>13.1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28.264</v>
      </c>
      <c r="C91" s="65" t="n">
        <f aca="false">+C89-C90</f>
        <v>-342</v>
      </c>
      <c r="D91" s="65" t="n">
        <f aca="false">+D89-D90</f>
        <v>346</v>
      </c>
      <c r="E91" s="65" t="n">
        <f aca="false">+E89-E90</f>
        <v>25</v>
      </c>
      <c r="F91" s="65" t="n">
        <f aca="false">+F89-F90</f>
        <v>4</v>
      </c>
      <c r="G91" s="65" t="n">
        <f aca="false">+G89-G90</f>
        <v>0</v>
      </c>
      <c r="H91" s="65" t="n">
        <f aca="false">+H89-H90</f>
        <v>-10</v>
      </c>
      <c r="I91" s="65" t="n">
        <f aca="false">+I89-I90</f>
        <v>5</v>
      </c>
      <c r="J91" s="65" t="n">
        <f aca="false">+J89-J90</f>
        <v>1</v>
      </c>
      <c r="K91" s="65" t="n">
        <f aca="false">+K89-K90</f>
        <v>370</v>
      </c>
      <c r="L91" s="65" t="n">
        <f aca="false">+L89-L90</f>
        <v>-81</v>
      </c>
      <c r="M91" s="65" t="n">
        <f aca="false">+M89-M90</f>
        <v>-632</v>
      </c>
      <c r="N91" s="66" t="n">
        <f aca="false">+N89-N90</f>
        <v>-712</v>
      </c>
      <c r="O91" s="66" t="n">
        <f aca="false">+O89-O90</f>
        <v>-5.7</v>
      </c>
      <c r="P91" s="66" t="n">
        <f aca="false">+P89-P90</f>
        <v>-3.5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3.251179622383</v>
      </c>
      <c r="C92" s="71" t="n">
        <f aca="false">+C89/C90*100</f>
        <v>98.2212513652676</v>
      </c>
      <c r="D92" s="71" t="n">
        <f aca="false">+D89/D90*100</f>
        <v>102.592925659472</v>
      </c>
      <c r="E92" s="71" t="n">
        <f aca="false">+E89/E90*100</f>
        <v>100.848608282417</v>
      </c>
      <c r="F92" s="71" t="n">
        <f aca="false">+F89/F90*100</f>
        <v>102.116402116402</v>
      </c>
      <c r="G92" s="71" t="n">
        <f aca="false">+G89/G90*100</f>
        <v>100</v>
      </c>
      <c r="H92" s="71" t="n">
        <f aca="false">+H89/H90*100</f>
        <v>91.1504424778761</v>
      </c>
      <c r="I92" s="71" t="n">
        <f aca="false">+I89/I90*100</f>
        <v>116.129032258065</v>
      </c>
      <c r="J92" s="71" t="n">
        <f aca="false">+J89/J90*100</f>
        <v>102.173913043478</v>
      </c>
      <c r="K92" s="71" t="n">
        <f aca="false">+K89/K90*100</f>
        <v>102.21530355646</v>
      </c>
      <c r="L92" s="71" t="n">
        <f aca="false">+L89/L90*100</f>
        <v>90.5373831775701</v>
      </c>
      <c r="M92" s="71" t="n">
        <f aca="false">+M89/M90*100</f>
        <v>62.133013780707</v>
      </c>
      <c r="N92" s="72" t="n">
        <f aca="false">+N89/N90*100</f>
        <v>71.8019801980198</v>
      </c>
      <c r="O92" s="72" t="n">
        <f aca="false">+O89/O90*100</f>
        <v>69.8412698412698</v>
      </c>
      <c r="P92" s="72" t="n">
        <f aca="false">+P89/P90*100</f>
        <v>73.2824427480916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09.37</v>
      </c>
      <c r="C94" s="55" t="n">
        <v>23148</v>
      </c>
      <c r="D94" s="55" t="n">
        <v>14122</v>
      </c>
      <c r="E94" s="55" t="n">
        <v>3644</v>
      </c>
      <c r="F94" s="55" t="n">
        <v>1227</v>
      </c>
      <c r="G94" s="55" t="n">
        <v>0</v>
      </c>
      <c r="H94" s="55" t="n">
        <v>49</v>
      </c>
      <c r="I94" s="55" t="n">
        <v>291</v>
      </c>
      <c r="J94" s="55" t="n">
        <v>384</v>
      </c>
      <c r="K94" s="55" t="n">
        <v>19717</v>
      </c>
      <c r="L94" s="55" t="n">
        <v>1988</v>
      </c>
      <c r="M94" s="55" t="n">
        <v>1443</v>
      </c>
      <c r="N94" s="56" t="n">
        <v>3431</v>
      </c>
      <c r="O94" s="57" t="n">
        <v>24.3</v>
      </c>
      <c r="P94" s="57" t="n">
        <v>14.8</v>
      </c>
    </row>
    <row r="95" s="58" customFormat="true" ht="20.25" hidden="false" customHeight="false" outlineLevel="0" collapsed="false">
      <c r="A95" s="59" t="s">
        <v>42</v>
      </c>
      <c r="B95" s="114" t="n">
        <v>106.316</v>
      </c>
      <c r="C95" s="115" t="n">
        <v>23601</v>
      </c>
      <c r="D95" s="115" t="n">
        <v>13951</v>
      </c>
      <c r="E95" s="115" t="n">
        <v>3590</v>
      </c>
      <c r="F95" s="115" t="n">
        <v>1207</v>
      </c>
      <c r="G95" s="115" t="n">
        <v>0</v>
      </c>
      <c r="H95" s="115" t="n">
        <v>109</v>
      </c>
      <c r="I95" s="115" t="n">
        <v>290</v>
      </c>
      <c r="J95" s="115" t="n">
        <v>348</v>
      </c>
      <c r="K95" s="115" t="n">
        <v>19496</v>
      </c>
      <c r="L95" s="115" t="n">
        <v>2012</v>
      </c>
      <c r="M95" s="115" t="n">
        <v>2092</v>
      </c>
      <c r="N95" s="116" t="n">
        <v>4105</v>
      </c>
      <c r="O95" s="57" t="n">
        <v>29.4</v>
      </c>
      <c r="P95" s="57" t="n">
        <v>17.4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3.054</v>
      </c>
      <c r="C96" s="65" t="n">
        <f aca="false">+C94-C95</f>
        <v>-453</v>
      </c>
      <c r="D96" s="65" t="n">
        <f aca="false">+D94-D95</f>
        <v>171</v>
      </c>
      <c r="E96" s="65" t="n">
        <f aca="false">+E94-E95</f>
        <v>54</v>
      </c>
      <c r="F96" s="65" t="n">
        <f aca="false">+F94-F95</f>
        <v>20</v>
      </c>
      <c r="G96" s="65" t="n">
        <f aca="false">+G94-G95</f>
        <v>0</v>
      </c>
      <c r="H96" s="65" t="n">
        <f aca="false">+H94-H95</f>
        <v>-60</v>
      </c>
      <c r="I96" s="65" t="n">
        <f aca="false">+I94-I95</f>
        <v>1</v>
      </c>
      <c r="J96" s="65" t="n">
        <f aca="false">+J94-J95</f>
        <v>36</v>
      </c>
      <c r="K96" s="65" t="n">
        <f aca="false">+K94-K95</f>
        <v>221</v>
      </c>
      <c r="L96" s="65" t="n">
        <f aca="false">+L94-L95</f>
        <v>-24</v>
      </c>
      <c r="M96" s="65" t="n">
        <f aca="false">+M94-M95</f>
        <v>-649</v>
      </c>
      <c r="N96" s="66" t="n">
        <f aca="false">+N94-N95</f>
        <v>-674</v>
      </c>
      <c r="O96" s="66" t="n">
        <f aca="false">+O94-O95</f>
        <v>-5.1</v>
      </c>
      <c r="P96" s="66" t="n">
        <f aca="false">+P94-P95</f>
        <v>-2.6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2.872568569171</v>
      </c>
      <c r="C97" s="71" t="n">
        <f aca="false">+C94/C95*100</f>
        <v>98.0805898055167</v>
      </c>
      <c r="D97" s="71" t="n">
        <f aca="false">+D94/D95*100</f>
        <v>101.225718586481</v>
      </c>
      <c r="E97" s="71" t="n">
        <f aca="false">+E94/E95*100</f>
        <v>101.504178272981</v>
      </c>
      <c r="F97" s="71" t="n">
        <f aca="false">+F94/F95*100</f>
        <v>101.6570008285</v>
      </c>
      <c r="G97" s="71" t="e">
        <f aca="false">+G94/G95*100</f>
        <v>#DIV/0!</v>
      </c>
      <c r="H97" s="71" t="n">
        <f aca="false">+H94/H95*100</f>
        <v>44.954128440367</v>
      </c>
      <c r="I97" s="71" t="n">
        <f aca="false">+I94/I95*100</f>
        <v>100.344827586207</v>
      </c>
      <c r="J97" s="71" t="n">
        <f aca="false">+J94/J95*100</f>
        <v>110.344827586207</v>
      </c>
      <c r="K97" s="71" t="n">
        <f aca="false">+K94/K95*100</f>
        <v>101.133565859664</v>
      </c>
      <c r="L97" s="71" t="n">
        <f aca="false">+L94/L95*100</f>
        <v>98.8071570576541</v>
      </c>
      <c r="M97" s="71" t="n">
        <f aca="false">+M94/M95*100</f>
        <v>68.9770554493308</v>
      </c>
      <c r="N97" s="72" t="n">
        <f aca="false">+N94/N95*100</f>
        <v>83.5809987819732</v>
      </c>
      <c r="O97" s="72" t="n">
        <f aca="false">+O94/O95*100</f>
        <v>82.6530612244898</v>
      </c>
      <c r="P97" s="72" t="n">
        <f aca="false">+P94/P95*100</f>
        <v>85.0574712643678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98.46</v>
      </c>
      <c r="C99" s="55" t="n">
        <v>21058</v>
      </c>
      <c r="D99" s="55" t="n">
        <v>14441</v>
      </c>
      <c r="E99" s="55" t="n">
        <v>3279</v>
      </c>
      <c r="F99" s="55" t="n">
        <v>398</v>
      </c>
      <c r="G99" s="55" t="n">
        <v>146</v>
      </c>
      <c r="H99" s="55" t="n">
        <v>10</v>
      </c>
      <c r="I99" s="55" t="n">
        <v>156</v>
      </c>
      <c r="J99" s="55" t="n">
        <v>700</v>
      </c>
      <c r="K99" s="55" t="n">
        <v>19130</v>
      </c>
      <c r="L99" s="55" t="n">
        <v>1110</v>
      </c>
      <c r="M99" s="55" t="n">
        <v>817</v>
      </c>
      <c r="N99" s="56" t="n">
        <v>1927</v>
      </c>
      <c r="O99" s="57" t="n">
        <v>13.3</v>
      </c>
      <c r="P99" s="57" t="n">
        <v>9.2</v>
      </c>
    </row>
    <row r="100" s="58" customFormat="true" ht="20.25" hidden="false" customHeight="false" outlineLevel="0" collapsed="false">
      <c r="A100" s="59" t="s">
        <v>42</v>
      </c>
      <c r="B100" s="114" t="n">
        <v>205.548</v>
      </c>
      <c r="C100" s="115" t="n">
        <v>21558</v>
      </c>
      <c r="D100" s="115" t="n">
        <v>14197</v>
      </c>
      <c r="E100" s="115" t="n">
        <v>3249</v>
      </c>
      <c r="F100" s="115" t="n">
        <v>393</v>
      </c>
      <c r="G100" s="115" t="n">
        <v>151</v>
      </c>
      <c r="H100" s="115" t="n">
        <v>42</v>
      </c>
      <c r="I100" s="115" t="n">
        <v>162</v>
      </c>
      <c r="J100" s="115" t="n">
        <v>710</v>
      </c>
      <c r="K100" s="115" t="n">
        <v>18904</v>
      </c>
      <c r="L100" s="115" t="n">
        <v>1245</v>
      </c>
      <c r="M100" s="115" t="n">
        <v>1410</v>
      </c>
      <c r="N100" s="116" t="n">
        <v>2655</v>
      </c>
      <c r="O100" s="57" t="n">
        <v>18.7</v>
      </c>
      <c r="P100" s="57" t="n">
        <v>12.3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7.08799999999999</v>
      </c>
      <c r="C101" s="65" t="n">
        <f aca="false">+C99-C100</f>
        <v>-500</v>
      </c>
      <c r="D101" s="65" t="n">
        <f aca="false">+D99-D100</f>
        <v>244</v>
      </c>
      <c r="E101" s="65" t="n">
        <f aca="false">+E99-E100</f>
        <v>30</v>
      </c>
      <c r="F101" s="65" t="n">
        <f aca="false">+F99-F100</f>
        <v>5</v>
      </c>
      <c r="G101" s="65" t="n">
        <f aca="false">+G99-G100</f>
        <v>-5</v>
      </c>
      <c r="H101" s="65" t="n">
        <f aca="false">+H99-H100</f>
        <v>-32</v>
      </c>
      <c r="I101" s="65" t="n">
        <f aca="false">+I99-I100</f>
        <v>-6</v>
      </c>
      <c r="J101" s="65" t="n">
        <f aca="false">+J99-J100</f>
        <v>-10</v>
      </c>
      <c r="K101" s="65" t="n">
        <f aca="false">+K99-K100</f>
        <v>226</v>
      </c>
      <c r="L101" s="65" t="n">
        <f aca="false">+L99-L100</f>
        <v>-135</v>
      </c>
      <c r="M101" s="65" t="n">
        <f aca="false">+M99-M100</f>
        <v>-593</v>
      </c>
      <c r="N101" s="66" t="n">
        <f aca="false">+N99-N100</f>
        <v>-728</v>
      </c>
      <c r="O101" s="66" t="n">
        <f aca="false">+O99-O100</f>
        <v>-5.4</v>
      </c>
      <c r="P101" s="66" t="n">
        <f aca="false">+P99-P100</f>
        <v>-3.1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6.5516570338802</v>
      </c>
      <c r="C102" s="71" t="n">
        <f aca="false">+C99/C100*100</f>
        <v>97.6806753873272</v>
      </c>
      <c r="D102" s="71" t="n">
        <f aca="false">+D99/D100*100</f>
        <v>101.718672959076</v>
      </c>
      <c r="E102" s="71" t="n">
        <f aca="false">+E99/E100*100</f>
        <v>100.923361034164</v>
      </c>
      <c r="F102" s="71" t="n">
        <f aca="false">+F99/F100*100</f>
        <v>101.272264631043</v>
      </c>
      <c r="G102" s="71" t="n">
        <f aca="false">+G99/G100*100</f>
        <v>96.6887417218543</v>
      </c>
      <c r="H102" s="71" t="n">
        <f aca="false">+H99/H100*100</f>
        <v>23.8095238095238</v>
      </c>
      <c r="I102" s="71" t="n">
        <f aca="false">+I99/I100*100</f>
        <v>96.2962962962963</v>
      </c>
      <c r="J102" s="71" t="n">
        <f aca="false">+J99/J100*100</f>
        <v>98.5915492957747</v>
      </c>
      <c r="K102" s="71" t="n">
        <f aca="false">+K99/K100*100</f>
        <v>101.195514176894</v>
      </c>
      <c r="L102" s="71" t="n">
        <f aca="false">+L99/L100*100</f>
        <v>89.1566265060241</v>
      </c>
      <c r="M102" s="71" t="n">
        <f aca="false">+M99/M100*100</f>
        <v>57.9432624113475</v>
      </c>
      <c r="N102" s="72" t="n">
        <f aca="false">+N99/N100*100</f>
        <v>72.5800376647834</v>
      </c>
      <c r="O102" s="72" t="n">
        <f aca="false">+O99/O100*100</f>
        <v>71.1229946524064</v>
      </c>
      <c r="P102" s="72" t="n">
        <f aca="false">+P99/P100*100</f>
        <v>74.7967479674797</v>
      </c>
    </row>
    <row r="103" s="99" customFormat="true" ht="34.5" hidden="false" customHeight="false" outlineLevel="0" collapsed="false">
      <c r="A103" s="95" t="s">
        <v>62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89.776</v>
      </c>
      <c r="C109" s="55" t="n">
        <v>23584</v>
      </c>
      <c r="D109" s="55" t="n">
        <v>13745</v>
      </c>
      <c r="E109" s="55" t="n">
        <v>3684</v>
      </c>
      <c r="F109" s="55" t="n">
        <v>530</v>
      </c>
      <c r="G109" s="55" t="n">
        <v>655</v>
      </c>
      <c r="H109" s="55" t="n">
        <v>112</v>
      </c>
      <c r="I109" s="55" t="n">
        <v>203</v>
      </c>
      <c r="J109" s="55" t="n">
        <v>1691</v>
      </c>
      <c r="K109" s="55" t="n">
        <v>20619</v>
      </c>
      <c r="L109" s="55" t="n">
        <v>1854</v>
      </c>
      <c r="M109" s="55" t="n">
        <v>1111</v>
      </c>
      <c r="N109" s="56" t="n">
        <v>2965</v>
      </c>
      <c r="O109" s="57" t="n">
        <v>21.6</v>
      </c>
      <c r="P109" s="57" t="n">
        <v>12.6</v>
      </c>
    </row>
    <row r="110" s="58" customFormat="true" ht="20.25" hidden="false" customHeight="false" outlineLevel="0" collapsed="false">
      <c r="A110" s="59" t="s">
        <v>42</v>
      </c>
      <c r="B110" s="114" t="n">
        <v>188.879</v>
      </c>
      <c r="C110" s="115" t="n">
        <v>24197</v>
      </c>
      <c r="D110" s="115" t="n">
        <v>13344</v>
      </c>
      <c r="E110" s="115" t="n">
        <v>3626</v>
      </c>
      <c r="F110" s="115" t="n">
        <v>491</v>
      </c>
      <c r="G110" s="115" t="n">
        <v>623</v>
      </c>
      <c r="H110" s="115" t="n">
        <v>144</v>
      </c>
      <c r="I110" s="115" t="n">
        <v>443</v>
      </c>
      <c r="J110" s="115" t="n">
        <v>1658</v>
      </c>
      <c r="K110" s="115" t="n">
        <v>20329</v>
      </c>
      <c r="L110" s="115" t="n">
        <v>1903</v>
      </c>
      <c r="M110" s="115" t="n">
        <v>1965</v>
      </c>
      <c r="N110" s="116" t="n">
        <v>3867</v>
      </c>
      <c r="O110" s="57" t="n">
        <v>29</v>
      </c>
      <c r="P110" s="57" t="n">
        <v>16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0.89700000000002</v>
      </c>
      <c r="C111" s="65" t="n">
        <f aca="false">+C109-C110</f>
        <v>-613</v>
      </c>
      <c r="D111" s="65" t="n">
        <f aca="false">+D109-D110</f>
        <v>401</v>
      </c>
      <c r="E111" s="65" t="n">
        <f aca="false">+E109-E110</f>
        <v>58</v>
      </c>
      <c r="F111" s="65" t="n">
        <f aca="false">+F109-F110</f>
        <v>39</v>
      </c>
      <c r="G111" s="65" t="n">
        <f aca="false">+G109-G110</f>
        <v>32</v>
      </c>
      <c r="H111" s="65" t="n">
        <f aca="false">+H109-H110</f>
        <v>-32</v>
      </c>
      <c r="I111" s="65" t="n">
        <f aca="false">+I109-I110</f>
        <v>-240</v>
      </c>
      <c r="J111" s="65" t="n">
        <f aca="false">+J109-J110</f>
        <v>33</v>
      </c>
      <c r="K111" s="65" t="n">
        <f aca="false">+K109-K110</f>
        <v>290</v>
      </c>
      <c r="L111" s="65" t="n">
        <f aca="false">+L109-L110</f>
        <v>-49</v>
      </c>
      <c r="M111" s="65" t="n">
        <f aca="false">+M109-M110</f>
        <v>-854</v>
      </c>
      <c r="N111" s="66" t="n">
        <f aca="false">+N109-N110</f>
        <v>-902</v>
      </c>
      <c r="O111" s="66" t="n">
        <f aca="false">+O109-O110</f>
        <v>-7.4</v>
      </c>
      <c r="P111" s="66" t="n">
        <f aca="false">+P109-P110</f>
        <v>-3.4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0.474907215731</v>
      </c>
      <c r="C112" s="71" t="n">
        <f aca="false">+C109/C110*100</f>
        <v>97.4666280943919</v>
      </c>
      <c r="D112" s="71" t="n">
        <f aca="false">+D109/D110*100</f>
        <v>103.005095923261</v>
      </c>
      <c r="E112" s="71" t="n">
        <f aca="false">+E109/E110*100</f>
        <v>101.599558742416</v>
      </c>
      <c r="F112" s="71" t="n">
        <f aca="false">+F109/F110*100</f>
        <v>107.942973523422</v>
      </c>
      <c r="G112" s="71" t="n">
        <f aca="false">+G109/G110*100</f>
        <v>105.136436597111</v>
      </c>
      <c r="H112" s="71" t="n">
        <f aca="false">+H109/H110*100</f>
        <v>77.7777777777778</v>
      </c>
      <c r="I112" s="71" t="n">
        <f aca="false">+I109/I110*100</f>
        <v>45.823927765237</v>
      </c>
      <c r="J112" s="71" t="n">
        <f aca="false">+J109/J110*100</f>
        <v>101.990349819059</v>
      </c>
      <c r="K112" s="71" t="n">
        <f aca="false">+K109/K110*100</f>
        <v>101.426533523538</v>
      </c>
      <c r="L112" s="71" t="n">
        <f aca="false">+L109/L110*100</f>
        <v>97.4251182343668</v>
      </c>
      <c r="M112" s="71" t="n">
        <f aca="false">+M109/M110*100</f>
        <v>56.5394402035623</v>
      </c>
      <c r="N112" s="72" t="n">
        <f aca="false">+N109/N110*100</f>
        <v>76.6744246185674</v>
      </c>
      <c r="O112" s="72" t="n">
        <f aca="false">+O109/O110*100</f>
        <v>74.4827586206897</v>
      </c>
      <c r="P112" s="72" t="n">
        <f aca="false">+P109/P110*100</f>
        <v>78.75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79.917</v>
      </c>
      <c r="C119" s="55" t="n">
        <v>24195</v>
      </c>
      <c r="D119" s="55" t="n">
        <v>16826</v>
      </c>
      <c r="E119" s="55" t="n">
        <v>4130</v>
      </c>
      <c r="F119" s="55" t="n">
        <v>928</v>
      </c>
      <c r="G119" s="55" t="n">
        <v>32</v>
      </c>
      <c r="H119" s="55" t="n">
        <v>0</v>
      </c>
      <c r="I119" s="55" t="n">
        <v>0</v>
      </c>
      <c r="J119" s="55" t="n">
        <v>0</v>
      </c>
      <c r="K119" s="55" t="n">
        <v>21915</v>
      </c>
      <c r="L119" s="55" t="n">
        <v>1410</v>
      </c>
      <c r="M119" s="55" t="n">
        <v>870</v>
      </c>
      <c r="N119" s="56" t="n">
        <v>2280</v>
      </c>
      <c r="O119" s="57" t="n">
        <v>13.6</v>
      </c>
      <c r="P119" s="57" t="n">
        <v>9.4</v>
      </c>
    </row>
    <row r="120" s="58" customFormat="true" ht="20.25" hidden="false" customHeight="false" outlineLevel="0" collapsed="false">
      <c r="A120" s="59" t="s">
        <v>42</v>
      </c>
      <c r="B120" s="114" t="n">
        <v>77.314</v>
      </c>
      <c r="C120" s="115" t="n">
        <v>26030</v>
      </c>
      <c r="D120" s="115" t="n">
        <v>16610</v>
      </c>
      <c r="E120" s="115" t="n">
        <v>4327</v>
      </c>
      <c r="F120" s="115" t="n">
        <v>978</v>
      </c>
      <c r="G120" s="115" t="n">
        <v>32</v>
      </c>
      <c r="H120" s="115" t="n">
        <v>0</v>
      </c>
      <c r="I120" s="115" t="n">
        <v>0</v>
      </c>
      <c r="J120" s="115" t="n">
        <v>0</v>
      </c>
      <c r="K120" s="115" t="n">
        <v>21947</v>
      </c>
      <c r="L120" s="115" t="n">
        <v>1488</v>
      </c>
      <c r="M120" s="115" t="n">
        <v>2595</v>
      </c>
      <c r="N120" s="116" t="n">
        <v>4083</v>
      </c>
      <c r="O120" s="57" t="n">
        <v>24.6</v>
      </c>
      <c r="P120" s="57" t="n">
        <v>15.7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2.60300000000001</v>
      </c>
      <c r="C121" s="65" t="n">
        <f aca="false">+C119-C120</f>
        <v>-1835</v>
      </c>
      <c r="D121" s="65" t="n">
        <f aca="false">+D119-D120</f>
        <v>216</v>
      </c>
      <c r="E121" s="65" t="n">
        <f aca="false">+E119-E120</f>
        <v>-197</v>
      </c>
      <c r="F121" s="65" t="n">
        <f aca="false">+F119-F120</f>
        <v>-5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-32</v>
      </c>
      <c r="L121" s="65" t="n">
        <f aca="false">+L119-L120</f>
        <v>-78</v>
      </c>
      <c r="M121" s="65" t="n">
        <f aca="false">+M119-M120</f>
        <v>-1725</v>
      </c>
      <c r="N121" s="66" t="n">
        <f aca="false">+N119-N120</f>
        <v>-1803</v>
      </c>
      <c r="O121" s="66" t="n">
        <f aca="false">+O119-O120</f>
        <v>-11</v>
      </c>
      <c r="P121" s="66" t="n">
        <f aca="false">+P119-P120</f>
        <v>-6.3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3.366789973355</v>
      </c>
      <c r="C122" s="71" t="n">
        <f aca="false">+C119/C120*100</f>
        <v>92.9504417979255</v>
      </c>
      <c r="D122" s="71" t="n">
        <f aca="false">+D119/D120*100</f>
        <v>101.300421432872</v>
      </c>
      <c r="E122" s="71" t="n">
        <f aca="false">+E119/E120*100</f>
        <v>95.4471920499191</v>
      </c>
      <c r="F122" s="71" t="n">
        <f aca="false">+F119/F120*100</f>
        <v>94.8875255623722</v>
      </c>
      <c r="G122" s="71" t="n">
        <f aca="false">+G119/G120*100</f>
        <v>100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99.8541941951064</v>
      </c>
      <c r="L122" s="71" t="n">
        <f aca="false">+L119/L120*100</f>
        <v>94.758064516129</v>
      </c>
      <c r="M122" s="71" t="n">
        <f aca="false">+M119/M120*100</f>
        <v>33.5260115606936</v>
      </c>
      <c r="N122" s="72" t="n">
        <f aca="false">+N119/N120*100</f>
        <v>55.8412931667891</v>
      </c>
      <c r="O122" s="72" t="n">
        <f aca="false">+O119/O120*100</f>
        <v>55.2845528455284</v>
      </c>
      <c r="P122" s="72" t="n">
        <f aca="false">+P119/P120*100</f>
        <v>59.8726114649682</v>
      </c>
    </row>
    <row r="123" s="99" customFormat="true" ht="34.5" hidden="false" customHeight="false" outlineLevel="0" collapsed="false">
      <c r="A123" s="95" t="s">
        <v>69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6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9452.324</v>
      </c>
      <c r="C14" s="55" t="n">
        <v>24265</v>
      </c>
      <c r="D14" s="55" t="n">
        <v>16270</v>
      </c>
      <c r="E14" s="55" t="n">
        <v>4142</v>
      </c>
      <c r="F14" s="55" t="n">
        <v>505</v>
      </c>
      <c r="G14" s="55" t="n">
        <v>276</v>
      </c>
      <c r="H14" s="55" t="n">
        <v>475</v>
      </c>
      <c r="I14" s="55" t="n">
        <v>20</v>
      </c>
      <c r="J14" s="55" t="n">
        <v>64</v>
      </c>
      <c r="K14" s="55" t="n">
        <v>21753</v>
      </c>
      <c r="L14" s="55" t="n">
        <v>1305</v>
      </c>
      <c r="M14" s="55" t="n">
        <v>1207</v>
      </c>
      <c r="N14" s="56" t="n">
        <v>2512</v>
      </c>
      <c r="O14" s="57" t="n">
        <v>15.4</v>
      </c>
      <c r="P14" s="57" t="n">
        <v>10.4</v>
      </c>
    </row>
    <row r="15" s="58" customFormat="true" ht="20.25" hidden="false" customHeight="false" outlineLevel="0" collapsed="false">
      <c r="A15" s="59" t="s">
        <v>42</v>
      </c>
      <c r="B15" s="60" t="n">
        <v>9421.54</v>
      </c>
      <c r="C15" s="61" t="n">
        <v>25053</v>
      </c>
      <c r="D15" s="61" t="n">
        <v>16035</v>
      </c>
      <c r="E15" s="61" t="n">
        <v>4144</v>
      </c>
      <c r="F15" s="61" t="n">
        <v>508</v>
      </c>
      <c r="G15" s="61" t="n">
        <v>277</v>
      </c>
      <c r="H15" s="61" t="n">
        <v>514</v>
      </c>
      <c r="I15" s="61" t="n">
        <v>17</v>
      </c>
      <c r="J15" s="61" t="n">
        <v>65</v>
      </c>
      <c r="K15" s="61" t="n">
        <v>21559</v>
      </c>
      <c r="L15" s="61" t="n">
        <v>1487</v>
      </c>
      <c r="M15" s="61" t="n">
        <v>2005</v>
      </c>
      <c r="N15" s="62" t="n">
        <v>3493</v>
      </c>
      <c r="O15" s="57" t="n">
        <v>21.8</v>
      </c>
      <c r="P15" s="57" t="n">
        <v>13.9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30.7839999999997</v>
      </c>
      <c r="C16" s="65" t="n">
        <f aca="false">+C14-C15</f>
        <v>-788</v>
      </c>
      <c r="D16" s="65" t="n">
        <f aca="false">+D14-D15</f>
        <v>235</v>
      </c>
      <c r="E16" s="65" t="n">
        <f aca="false">+E14-E15</f>
        <v>-2</v>
      </c>
      <c r="F16" s="65" t="n">
        <f aca="false">+F14-F15</f>
        <v>-3</v>
      </c>
      <c r="G16" s="65" t="n">
        <f aca="false">+G14-G15</f>
        <v>-1</v>
      </c>
      <c r="H16" s="65" t="n">
        <f aca="false">+H14-H15</f>
        <v>-39</v>
      </c>
      <c r="I16" s="65" t="n">
        <f aca="false">+I14-I15</f>
        <v>3</v>
      </c>
      <c r="J16" s="65" t="n">
        <f aca="false">+J14-J15</f>
        <v>-1</v>
      </c>
      <c r="K16" s="65" t="n">
        <f aca="false">+K14-K15</f>
        <v>194</v>
      </c>
      <c r="L16" s="65" t="n">
        <f aca="false">+L14-L15</f>
        <v>-182</v>
      </c>
      <c r="M16" s="65" t="n">
        <f aca="false">+M14-M15</f>
        <v>-798</v>
      </c>
      <c r="N16" s="66" t="n">
        <f aca="false">+N14-N15</f>
        <v>-981</v>
      </c>
      <c r="O16" s="66" t="n">
        <f aca="false">+O14-O15</f>
        <v>-6.4</v>
      </c>
      <c r="P16" s="66" t="n">
        <f aca="false">+P14-P15</f>
        <v>-3.5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326740639004</v>
      </c>
      <c r="C17" s="71" t="n">
        <f aca="false">+C14/C15*100</f>
        <v>96.8546681036203</v>
      </c>
      <c r="D17" s="71" t="n">
        <f aca="false">+D14/D15*100</f>
        <v>101.465544122233</v>
      </c>
      <c r="E17" s="71" t="n">
        <f aca="false">+E14/E15*100</f>
        <v>99.9517374517375</v>
      </c>
      <c r="F17" s="71" t="n">
        <f aca="false">+F14/F15*100</f>
        <v>99.4094488188976</v>
      </c>
      <c r="G17" s="71" t="n">
        <f aca="false">+G14/G15*100</f>
        <v>99.6389891696751</v>
      </c>
      <c r="H17" s="71" t="n">
        <f aca="false">+H14/H15*100</f>
        <v>92.4124513618677</v>
      </c>
      <c r="I17" s="71" t="n">
        <f aca="false">+I14/I15*100</f>
        <v>117.647058823529</v>
      </c>
      <c r="J17" s="71" t="n">
        <f aca="false">+J14/J15*100</f>
        <v>98.4615384615385</v>
      </c>
      <c r="K17" s="71" t="n">
        <f aca="false">+K14/K15*100</f>
        <v>100.899856208544</v>
      </c>
      <c r="L17" s="71" t="n">
        <f aca="false">+L14/L15*100</f>
        <v>87.7605917955615</v>
      </c>
      <c r="M17" s="71" t="n">
        <f aca="false">+M14/M15*100</f>
        <v>60.1995012468828</v>
      </c>
      <c r="N17" s="72" t="n">
        <f aca="false">+N14/N15*100</f>
        <v>71.9152590896078</v>
      </c>
      <c r="O17" s="72" t="n">
        <f aca="false">+O14/O15*100</f>
        <v>70.6422018348624</v>
      </c>
      <c r="P17" s="72" t="n">
        <f aca="false">+P14/P15*100</f>
        <v>74.8201438848921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509.481</v>
      </c>
      <c r="C19" s="55" t="n">
        <v>20569</v>
      </c>
      <c r="D19" s="55" t="n">
        <v>14262</v>
      </c>
      <c r="E19" s="55" t="n">
        <v>3331</v>
      </c>
      <c r="F19" s="55" t="n">
        <v>553</v>
      </c>
      <c r="G19" s="55" t="n">
        <v>7</v>
      </c>
      <c r="H19" s="55" t="n">
        <v>74</v>
      </c>
      <c r="I19" s="55" t="n">
        <v>2</v>
      </c>
      <c r="J19" s="55" t="n">
        <v>5</v>
      </c>
      <c r="K19" s="55" t="n">
        <v>18233</v>
      </c>
      <c r="L19" s="55" t="n">
        <v>1082</v>
      </c>
      <c r="M19" s="55" t="n">
        <v>1253</v>
      </c>
      <c r="N19" s="56" t="n">
        <v>2335</v>
      </c>
      <c r="O19" s="57" t="n">
        <v>16.4</v>
      </c>
      <c r="P19" s="57" t="n">
        <v>11.4</v>
      </c>
    </row>
    <row r="20" s="58" customFormat="true" ht="20.25" hidden="false" customHeight="false" outlineLevel="0" collapsed="false">
      <c r="A20" s="59" t="s">
        <v>42</v>
      </c>
      <c r="B20" s="60" t="n">
        <v>1431.407</v>
      </c>
      <c r="C20" s="61" t="n">
        <v>21242</v>
      </c>
      <c r="D20" s="61" t="n">
        <v>14094</v>
      </c>
      <c r="E20" s="61" t="n">
        <v>3341</v>
      </c>
      <c r="F20" s="61" t="n">
        <v>567</v>
      </c>
      <c r="G20" s="61" t="n">
        <v>21</v>
      </c>
      <c r="H20" s="61" t="n">
        <v>67</v>
      </c>
      <c r="I20" s="61" t="n">
        <v>2</v>
      </c>
      <c r="J20" s="61" t="n">
        <v>4</v>
      </c>
      <c r="K20" s="61" t="n">
        <v>18097</v>
      </c>
      <c r="L20" s="61" t="n">
        <v>1186</v>
      </c>
      <c r="M20" s="61" t="n">
        <v>1959</v>
      </c>
      <c r="N20" s="62" t="n">
        <v>3144</v>
      </c>
      <c r="O20" s="57" t="n">
        <v>22.3</v>
      </c>
      <c r="P20" s="57" t="n">
        <v>14.8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78.0740000000001</v>
      </c>
      <c r="C21" s="65" t="n">
        <f aca="false">+C19-C20</f>
        <v>-673</v>
      </c>
      <c r="D21" s="65" t="n">
        <f aca="false">+D19-D20</f>
        <v>168</v>
      </c>
      <c r="E21" s="65" t="n">
        <f aca="false">+E19-E20</f>
        <v>-10</v>
      </c>
      <c r="F21" s="65" t="n">
        <f aca="false">+F19-F20</f>
        <v>-14</v>
      </c>
      <c r="G21" s="65" t="n">
        <f aca="false">+G19-G20</f>
        <v>-14</v>
      </c>
      <c r="H21" s="65" t="n">
        <f aca="false">+H19-H20</f>
        <v>7</v>
      </c>
      <c r="I21" s="65" t="n">
        <f aca="false">+I19-I20</f>
        <v>0</v>
      </c>
      <c r="J21" s="65" t="n">
        <f aca="false">+J19-J20</f>
        <v>1</v>
      </c>
      <c r="K21" s="65" t="n">
        <f aca="false">+K19-K20</f>
        <v>136</v>
      </c>
      <c r="L21" s="65" t="n">
        <f aca="false">+L19-L20</f>
        <v>-104</v>
      </c>
      <c r="M21" s="65" t="n">
        <f aca="false">+M19-M20</f>
        <v>-706</v>
      </c>
      <c r="N21" s="66" t="n">
        <f aca="false">+N19-N20</f>
        <v>-809</v>
      </c>
      <c r="O21" s="66" t="n">
        <f aca="false">+O19-O20</f>
        <v>-5.9</v>
      </c>
      <c r="P21" s="66" t="n">
        <f aca="false">+P19-P20</f>
        <v>-3.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5.454353653433</v>
      </c>
      <c r="C22" s="71" t="n">
        <f aca="false">+C19/C20*100</f>
        <v>96.8317484229357</v>
      </c>
      <c r="D22" s="71" t="n">
        <f aca="false">+D19/D20*100</f>
        <v>101.191996594295</v>
      </c>
      <c r="E22" s="71" t="n">
        <f aca="false">+E19/E20*100</f>
        <v>99.7006884166417</v>
      </c>
      <c r="F22" s="71" t="n">
        <f aca="false">+F19/F20*100</f>
        <v>97.5308641975309</v>
      </c>
      <c r="G22" s="71" t="n">
        <f aca="false">+G19/G20*100</f>
        <v>33.3333333333333</v>
      </c>
      <c r="H22" s="71" t="n">
        <f aca="false">+H19/H20*100</f>
        <v>110.44776119403</v>
      </c>
      <c r="I22" s="71" t="n">
        <f aca="false">+I19/I20*100</f>
        <v>100</v>
      </c>
      <c r="J22" s="71" t="n">
        <f aca="false">+J19/J20*100</f>
        <v>125</v>
      </c>
      <c r="K22" s="71" t="n">
        <f aca="false">+K19/K20*100</f>
        <v>100.751505774438</v>
      </c>
      <c r="L22" s="71" t="n">
        <f aca="false">+L19/L20*100</f>
        <v>91.2310286677909</v>
      </c>
      <c r="M22" s="71" t="n">
        <f aca="false">+M19/M20*100</f>
        <v>63.9612046962736</v>
      </c>
      <c r="N22" s="72" t="n">
        <f aca="false">+N19/N20*100</f>
        <v>74.2684478371501</v>
      </c>
      <c r="O22" s="72" t="n">
        <f aca="false">+O19/O20*100</f>
        <v>73.542600896861</v>
      </c>
      <c r="P22" s="72" t="n">
        <f aca="false">+P19/P20*100</f>
        <v>77.027027027027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3323.53</v>
      </c>
      <c r="C24" s="55" t="n">
        <v>25407</v>
      </c>
      <c r="D24" s="55" t="n">
        <v>17201</v>
      </c>
      <c r="E24" s="55" t="n">
        <v>4393</v>
      </c>
      <c r="F24" s="55" t="n">
        <v>546</v>
      </c>
      <c r="G24" s="55" t="n">
        <v>352</v>
      </c>
      <c r="H24" s="55" t="n">
        <v>568</v>
      </c>
      <c r="I24" s="55" t="n">
        <v>15</v>
      </c>
      <c r="J24" s="55" t="n">
        <v>18</v>
      </c>
      <c r="K24" s="55" t="n">
        <v>23092</v>
      </c>
      <c r="L24" s="55" t="n">
        <v>1147</v>
      </c>
      <c r="M24" s="55" t="n">
        <v>1168</v>
      </c>
      <c r="N24" s="56" t="n">
        <v>2314</v>
      </c>
      <c r="O24" s="57" t="n">
        <v>13.5</v>
      </c>
      <c r="P24" s="57" t="n">
        <v>9.1</v>
      </c>
    </row>
    <row r="25" s="58" customFormat="true" ht="20.25" hidden="false" customHeight="false" outlineLevel="0" collapsed="false">
      <c r="A25" s="59" t="s">
        <v>42</v>
      </c>
      <c r="B25" s="60" t="n">
        <v>3350.889</v>
      </c>
      <c r="C25" s="61" t="n">
        <v>26396</v>
      </c>
      <c r="D25" s="61" t="n">
        <v>16900</v>
      </c>
      <c r="E25" s="61" t="n">
        <v>4364</v>
      </c>
      <c r="F25" s="61" t="n">
        <v>538</v>
      </c>
      <c r="G25" s="61" t="n">
        <v>356</v>
      </c>
      <c r="H25" s="61" t="n">
        <v>612</v>
      </c>
      <c r="I25" s="61" t="n">
        <v>14</v>
      </c>
      <c r="J25" s="61" t="n">
        <v>13</v>
      </c>
      <c r="K25" s="61" t="n">
        <v>22797</v>
      </c>
      <c r="L25" s="61" t="n">
        <v>1412</v>
      </c>
      <c r="M25" s="61" t="n">
        <v>2187</v>
      </c>
      <c r="N25" s="62" t="n">
        <v>3599</v>
      </c>
      <c r="O25" s="57" t="n">
        <v>21.3</v>
      </c>
      <c r="P25" s="57" t="n">
        <v>13.6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27.3589999999999</v>
      </c>
      <c r="C26" s="65" t="n">
        <f aca="false">+C24-C25</f>
        <v>-989</v>
      </c>
      <c r="D26" s="65" t="n">
        <f aca="false">+D24-D25</f>
        <v>301</v>
      </c>
      <c r="E26" s="65" t="n">
        <f aca="false">+E24-E25</f>
        <v>29</v>
      </c>
      <c r="F26" s="65" t="n">
        <f aca="false">+F24-F25</f>
        <v>8</v>
      </c>
      <c r="G26" s="65" t="n">
        <f aca="false">+G24-G25</f>
        <v>-4</v>
      </c>
      <c r="H26" s="65" t="n">
        <f aca="false">+H24-H25</f>
        <v>-44</v>
      </c>
      <c r="I26" s="65" t="n">
        <f aca="false">+I24-I25</f>
        <v>1</v>
      </c>
      <c r="J26" s="65" t="n">
        <f aca="false">+J24-J25</f>
        <v>5</v>
      </c>
      <c r="K26" s="65" t="n">
        <f aca="false">+K24-K25</f>
        <v>295</v>
      </c>
      <c r="L26" s="65" t="n">
        <f aca="false">+L24-L25</f>
        <v>-265</v>
      </c>
      <c r="M26" s="65" t="n">
        <f aca="false">+M24-M25</f>
        <v>-1019</v>
      </c>
      <c r="N26" s="66" t="n">
        <f aca="false">+N24-N25</f>
        <v>-1285</v>
      </c>
      <c r="O26" s="66" t="n">
        <f aca="false">+O24-O25</f>
        <v>-7.8</v>
      </c>
      <c r="P26" s="66" t="n">
        <f aca="false">+P24-P25</f>
        <v>-4.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1835301020117</v>
      </c>
      <c r="C27" s="71" t="n">
        <f aca="false">+C24/C25*100</f>
        <v>96.2532201848765</v>
      </c>
      <c r="D27" s="71" t="n">
        <f aca="false">+D24/D25*100</f>
        <v>101.781065088757</v>
      </c>
      <c r="E27" s="71" t="n">
        <f aca="false">+E24/E25*100</f>
        <v>100.664527956004</v>
      </c>
      <c r="F27" s="71" t="n">
        <f aca="false">+F24/F25*100</f>
        <v>101.486988847584</v>
      </c>
      <c r="G27" s="71" t="n">
        <f aca="false">+G24/G25*100</f>
        <v>98.876404494382</v>
      </c>
      <c r="H27" s="71" t="n">
        <f aca="false">+H24/H25*100</f>
        <v>92.8104575163399</v>
      </c>
      <c r="I27" s="71" t="n">
        <f aca="false">+I24/I25*100</f>
        <v>107.142857142857</v>
      </c>
      <c r="J27" s="71" t="n">
        <f aca="false">+J24/J25*100</f>
        <v>138.461538461538</v>
      </c>
      <c r="K27" s="71" t="n">
        <f aca="false">+K24/K25*100</f>
        <v>101.294029916217</v>
      </c>
      <c r="L27" s="71" t="n">
        <f aca="false">+L24/L25*100</f>
        <v>81.2322946175637</v>
      </c>
      <c r="M27" s="71" t="n">
        <f aca="false">+M24/M25*100</f>
        <v>53.4064929126658</v>
      </c>
      <c r="N27" s="72" t="n">
        <f aca="false">+N24/N25*100</f>
        <v>64.2956376771325</v>
      </c>
      <c r="O27" s="72" t="n">
        <f aca="false">+O24/O25*100</f>
        <v>63.3802816901408</v>
      </c>
      <c r="P27" s="72" t="n">
        <f aca="false">+P24/P25*100</f>
        <v>66.9117647058824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29.969</v>
      </c>
      <c r="C29" s="55" t="n">
        <v>24894</v>
      </c>
      <c r="D29" s="55" t="n">
        <v>17372</v>
      </c>
      <c r="E29" s="55" t="n">
        <v>4093</v>
      </c>
      <c r="F29" s="55" t="n">
        <v>512</v>
      </c>
      <c r="G29" s="55" t="n">
        <v>22</v>
      </c>
      <c r="H29" s="55" t="n">
        <v>227</v>
      </c>
      <c r="I29" s="55" t="n">
        <v>9</v>
      </c>
      <c r="J29" s="55" t="n">
        <v>0</v>
      </c>
      <c r="K29" s="55" t="n">
        <v>22235</v>
      </c>
      <c r="L29" s="55" t="n">
        <v>1468</v>
      </c>
      <c r="M29" s="55" t="n">
        <v>1191</v>
      </c>
      <c r="N29" s="56" t="n">
        <v>2659</v>
      </c>
      <c r="O29" s="57" t="n">
        <v>15.3</v>
      </c>
      <c r="P29" s="57" t="n">
        <v>10.7</v>
      </c>
    </row>
    <row r="30" s="58" customFormat="true" ht="20.25" hidden="false" customHeight="false" outlineLevel="0" collapsed="false">
      <c r="A30" s="59" t="s">
        <v>42</v>
      </c>
      <c r="B30" s="60" t="n">
        <v>426.685</v>
      </c>
      <c r="C30" s="61" t="n">
        <v>25234</v>
      </c>
      <c r="D30" s="61" t="n">
        <v>16973</v>
      </c>
      <c r="E30" s="61" t="n">
        <v>4051</v>
      </c>
      <c r="F30" s="61" t="n">
        <v>545</v>
      </c>
      <c r="G30" s="61" t="n">
        <v>19</v>
      </c>
      <c r="H30" s="61" t="n">
        <v>268</v>
      </c>
      <c r="I30" s="61" t="n">
        <v>2</v>
      </c>
      <c r="J30" s="61" t="n">
        <v>0</v>
      </c>
      <c r="K30" s="61" t="n">
        <v>21859</v>
      </c>
      <c r="L30" s="61" t="n">
        <v>1636</v>
      </c>
      <c r="M30" s="61" t="n">
        <v>1739</v>
      </c>
      <c r="N30" s="62" t="n">
        <v>3375</v>
      </c>
      <c r="O30" s="57" t="n">
        <v>19.9</v>
      </c>
      <c r="P30" s="57" t="n">
        <v>13.4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3.28399999999999</v>
      </c>
      <c r="C31" s="65" t="n">
        <f aca="false">+C29-C30</f>
        <v>-340</v>
      </c>
      <c r="D31" s="65" t="n">
        <f aca="false">+D29-D30</f>
        <v>399</v>
      </c>
      <c r="E31" s="65" t="n">
        <f aca="false">+E29-E30</f>
        <v>42</v>
      </c>
      <c r="F31" s="65" t="n">
        <f aca="false">+F29-F30</f>
        <v>-33</v>
      </c>
      <c r="G31" s="65" t="n">
        <f aca="false">+G29-G30</f>
        <v>3</v>
      </c>
      <c r="H31" s="65" t="n">
        <f aca="false">+H29-H30</f>
        <v>-41</v>
      </c>
      <c r="I31" s="65" t="n">
        <f aca="false">+I29-I30</f>
        <v>7</v>
      </c>
      <c r="J31" s="65" t="n">
        <f aca="false">+J29-J30</f>
        <v>0</v>
      </c>
      <c r="K31" s="65" t="n">
        <f aca="false">+K29-K30</f>
        <v>376</v>
      </c>
      <c r="L31" s="65" t="n">
        <f aca="false">+L29-L30</f>
        <v>-168</v>
      </c>
      <c r="M31" s="65" t="n">
        <f aca="false">+M29-M30</f>
        <v>-548</v>
      </c>
      <c r="N31" s="66" t="n">
        <f aca="false">+N29-N30</f>
        <v>-716</v>
      </c>
      <c r="O31" s="66" t="n">
        <f aca="false">+O29-O30</f>
        <v>-4.6</v>
      </c>
      <c r="P31" s="66" t="n">
        <f aca="false">+P29-P30</f>
        <v>-2.7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0.769654428911</v>
      </c>
      <c r="C32" s="71" t="n">
        <f aca="false">+C29/C30*100</f>
        <v>98.6526115558374</v>
      </c>
      <c r="D32" s="71" t="n">
        <f aca="false">+D29/D30*100</f>
        <v>102.350792435044</v>
      </c>
      <c r="E32" s="71" t="n">
        <f aca="false">+E29/E30*100</f>
        <v>101.036781041718</v>
      </c>
      <c r="F32" s="71" t="n">
        <f aca="false">+F29/F30*100</f>
        <v>93.9449541284404</v>
      </c>
      <c r="G32" s="71" t="n">
        <f aca="false">+G29/G30*100</f>
        <v>115.789473684211</v>
      </c>
      <c r="H32" s="71" t="n">
        <f aca="false">+H29/H30*100</f>
        <v>84.7014925373134</v>
      </c>
      <c r="I32" s="71" t="n">
        <f aca="false">+I29/I30*100</f>
        <v>450</v>
      </c>
      <c r="J32" s="71" t="e">
        <f aca="false">+J29/J30*100</f>
        <v>#DIV/0!</v>
      </c>
      <c r="K32" s="71" t="n">
        <f aca="false">+K29/K30*100</f>
        <v>101.720115284322</v>
      </c>
      <c r="L32" s="71" t="n">
        <f aca="false">+L29/L30*100</f>
        <v>89.7310513447433</v>
      </c>
      <c r="M32" s="71" t="n">
        <f aca="false">+M29/M30*100</f>
        <v>68.487636572743</v>
      </c>
      <c r="N32" s="72" t="n">
        <f aca="false">+N29/N30*100</f>
        <v>78.7851851851852</v>
      </c>
      <c r="O32" s="72" t="n">
        <f aca="false">+O29/O30*100</f>
        <v>76.8844221105528</v>
      </c>
      <c r="P32" s="72" t="n">
        <f aca="false">+P29/P30*100</f>
        <v>79.8507462686567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932.765</v>
      </c>
      <c r="C34" s="55" t="n">
        <v>24816</v>
      </c>
      <c r="D34" s="55" t="n">
        <v>16204</v>
      </c>
      <c r="E34" s="55" t="n">
        <v>4245</v>
      </c>
      <c r="F34" s="55" t="n">
        <v>470</v>
      </c>
      <c r="G34" s="55" t="n">
        <v>404</v>
      </c>
      <c r="H34" s="55" t="n">
        <v>539</v>
      </c>
      <c r="I34" s="55" t="n">
        <v>55</v>
      </c>
      <c r="J34" s="55" t="n">
        <v>32</v>
      </c>
      <c r="K34" s="55" t="n">
        <v>21948</v>
      </c>
      <c r="L34" s="55" t="n">
        <v>1475</v>
      </c>
      <c r="M34" s="55" t="n">
        <v>1393</v>
      </c>
      <c r="N34" s="56" t="n">
        <v>2868</v>
      </c>
      <c r="O34" s="57" t="n">
        <v>17.7</v>
      </c>
      <c r="P34" s="57" t="n">
        <v>11.6</v>
      </c>
    </row>
    <row r="35" s="58" customFormat="true" ht="20.25" hidden="false" customHeight="false" outlineLevel="0" collapsed="false">
      <c r="A35" s="59" t="s">
        <v>42</v>
      </c>
      <c r="B35" s="60" t="n">
        <v>939.083</v>
      </c>
      <c r="C35" s="61" t="n">
        <v>25644</v>
      </c>
      <c r="D35" s="61" t="n">
        <v>16011</v>
      </c>
      <c r="E35" s="61" t="n">
        <v>4338</v>
      </c>
      <c r="F35" s="61" t="n">
        <v>461</v>
      </c>
      <c r="G35" s="61" t="n">
        <v>385</v>
      </c>
      <c r="H35" s="61" t="n">
        <v>557</v>
      </c>
      <c r="I35" s="61" t="n">
        <v>43</v>
      </c>
      <c r="J35" s="61" t="n">
        <v>41</v>
      </c>
      <c r="K35" s="61" t="n">
        <v>21836</v>
      </c>
      <c r="L35" s="61" t="n">
        <v>1598</v>
      </c>
      <c r="M35" s="61" t="n">
        <v>2211</v>
      </c>
      <c r="N35" s="62" t="n">
        <v>3808</v>
      </c>
      <c r="O35" s="57" t="n">
        <v>23.8</v>
      </c>
      <c r="P35" s="57" t="n">
        <v>14.9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6.31799999999998</v>
      </c>
      <c r="C36" s="65" t="n">
        <f aca="false">+C34-C35</f>
        <v>-828</v>
      </c>
      <c r="D36" s="65" t="n">
        <f aca="false">+D34-D35</f>
        <v>193</v>
      </c>
      <c r="E36" s="65" t="n">
        <f aca="false">+E34-E35</f>
        <v>-93</v>
      </c>
      <c r="F36" s="65" t="n">
        <f aca="false">+F34-F35</f>
        <v>9</v>
      </c>
      <c r="G36" s="65" t="n">
        <f aca="false">+G34-G35</f>
        <v>19</v>
      </c>
      <c r="H36" s="65" t="n">
        <f aca="false">+H34-H35</f>
        <v>-18</v>
      </c>
      <c r="I36" s="65" t="n">
        <f aca="false">+I34-I35</f>
        <v>12</v>
      </c>
      <c r="J36" s="65" t="n">
        <f aca="false">+J34-J35</f>
        <v>-9</v>
      </c>
      <c r="K36" s="65" t="n">
        <f aca="false">+K34-K35</f>
        <v>112</v>
      </c>
      <c r="L36" s="65" t="n">
        <f aca="false">+L34-L35</f>
        <v>-123</v>
      </c>
      <c r="M36" s="65" t="n">
        <f aca="false">+M34-M35</f>
        <v>-818</v>
      </c>
      <c r="N36" s="66" t="n">
        <f aca="false">+N34-N35</f>
        <v>-940</v>
      </c>
      <c r="O36" s="66" t="n">
        <f aca="false">+O34-O35</f>
        <v>-6.1</v>
      </c>
      <c r="P36" s="66" t="n">
        <f aca="false">+P34-P35</f>
        <v>-3.3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9.3272160181794</v>
      </c>
      <c r="C37" s="71" t="n">
        <f aca="false">+C34/C35*100</f>
        <v>96.7711745437529</v>
      </c>
      <c r="D37" s="71" t="n">
        <f aca="false">+D34/D35*100</f>
        <v>101.205421272875</v>
      </c>
      <c r="E37" s="71" t="n">
        <f aca="false">+E34/E35*100</f>
        <v>97.8561549100968</v>
      </c>
      <c r="F37" s="71" t="n">
        <f aca="false">+F34/F35*100</f>
        <v>101.952277657267</v>
      </c>
      <c r="G37" s="71" t="n">
        <f aca="false">+G34/G35*100</f>
        <v>104.935064935065</v>
      </c>
      <c r="H37" s="71" t="n">
        <f aca="false">+H34/H35*100</f>
        <v>96.7684021543986</v>
      </c>
      <c r="I37" s="71" t="n">
        <f aca="false">+I34/I35*100</f>
        <v>127.906976744186</v>
      </c>
      <c r="J37" s="71" t="n">
        <f aca="false">+J34/J35*100</f>
        <v>78.0487804878049</v>
      </c>
      <c r="K37" s="71" t="n">
        <f aca="false">+K34/K35*100</f>
        <v>100.512914453197</v>
      </c>
      <c r="L37" s="71" t="n">
        <f aca="false">+L34/L35*100</f>
        <v>92.3028785982478</v>
      </c>
      <c r="M37" s="71" t="n">
        <f aca="false">+M34/M35*100</f>
        <v>63.0031659882406</v>
      </c>
      <c r="N37" s="72" t="n">
        <f aca="false">+N34/N35*100</f>
        <v>75.3151260504202</v>
      </c>
      <c r="O37" s="72" t="n">
        <f aca="false">+O34/O35*100</f>
        <v>74.3697478991597</v>
      </c>
      <c r="P37" s="72" t="n">
        <f aca="false">+P34/P35*100</f>
        <v>77.8523489932886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557.308</v>
      </c>
      <c r="C39" s="55" t="n">
        <v>26772</v>
      </c>
      <c r="D39" s="55" t="n">
        <v>17209</v>
      </c>
      <c r="E39" s="55" t="n">
        <v>4736</v>
      </c>
      <c r="F39" s="55" t="n">
        <v>374</v>
      </c>
      <c r="G39" s="55" t="n">
        <v>268</v>
      </c>
      <c r="H39" s="55" t="n">
        <v>1140</v>
      </c>
      <c r="I39" s="55" t="n">
        <v>21</v>
      </c>
      <c r="J39" s="55" t="n">
        <v>12</v>
      </c>
      <c r="K39" s="55" t="n">
        <v>23760</v>
      </c>
      <c r="L39" s="55" t="n">
        <v>1825</v>
      </c>
      <c r="M39" s="55" t="n">
        <v>1187</v>
      </c>
      <c r="N39" s="56" t="n">
        <v>3012</v>
      </c>
      <c r="O39" s="57" t="n">
        <v>17.5</v>
      </c>
      <c r="P39" s="57" t="n">
        <v>11.3</v>
      </c>
    </row>
    <row r="40" s="58" customFormat="true" ht="20.25" hidden="false" customHeight="false" outlineLevel="0" collapsed="false">
      <c r="A40" s="59" t="s">
        <v>42</v>
      </c>
      <c r="B40" s="60" t="n">
        <v>557.959</v>
      </c>
      <c r="C40" s="61" t="n">
        <v>27583</v>
      </c>
      <c r="D40" s="61" t="n">
        <v>16978</v>
      </c>
      <c r="E40" s="61" t="n">
        <v>4699</v>
      </c>
      <c r="F40" s="61" t="n">
        <v>385</v>
      </c>
      <c r="G40" s="61" t="n">
        <v>268</v>
      </c>
      <c r="H40" s="61" t="n">
        <v>1158</v>
      </c>
      <c r="I40" s="61" t="n">
        <v>34</v>
      </c>
      <c r="J40" s="61" t="n">
        <v>12</v>
      </c>
      <c r="K40" s="61" t="n">
        <v>23533</v>
      </c>
      <c r="L40" s="61" t="n">
        <v>2048</v>
      </c>
      <c r="M40" s="61" t="n">
        <v>2001</v>
      </c>
      <c r="N40" s="62" t="n">
        <v>4049</v>
      </c>
      <c r="O40" s="57" t="n">
        <v>23.9</v>
      </c>
      <c r="P40" s="57" t="n">
        <v>14.7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0.650999999999954</v>
      </c>
      <c r="C41" s="65" t="n">
        <f aca="false">+C39-C40</f>
        <v>-811</v>
      </c>
      <c r="D41" s="65" t="n">
        <f aca="false">+D39-D40</f>
        <v>231</v>
      </c>
      <c r="E41" s="65" t="n">
        <f aca="false">+E39-E40</f>
        <v>37</v>
      </c>
      <c r="F41" s="65" t="n">
        <f aca="false">+F39-F40</f>
        <v>-11</v>
      </c>
      <c r="G41" s="65" t="n">
        <f aca="false">+G39-G40</f>
        <v>0</v>
      </c>
      <c r="H41" s="65" t="n">
        <f aca="false">+H39-H40</f>
        <v>-18</v>
      </c>
      <c r="I41" s="65" t="n">
        <f aca="false">+I39-I40</f>
        <v>-13</v>
      </c>
      <c r="J41" s="65" t="n">
        <f aca="false">+J39-J40</f>
        <v>0</v>
      </c>
      <c r="K41" s="65" t="n">
        <f aca="false">+K39-K40</f>
        <v>227</v>
      </c>
      <c r="L41" s="65" t="n">
        <f aca="false">+L39-L40</f>
        <v>-223</v>
      </c>
      <c r="M41" s="65" t="n">
        <f aca="false">+M39-M40</f>
        <v>-814</v>
      </c>
      <c r="N41" s="66" t="n">
        <f aca="false">+N39-N40</f>
        <v>-1037</v>
      </c>
      <c r="O41" s="66" t="n">
        <f aca="false">+O39-O40</f>
        <v>-6.4</v>
      </c>
      <c r="P41" s="66" t="n">
        <f aca="false">+P39-P40</f>
        <v>-3.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8833247604215</v>
      </c>
      <c r="C42" s="71" t="n">
        <f aca="false">+C39/C40*100</f>
        <v>97.059783199797</v>
      </c>
      <c r="D42" s="71" t="n">
        <f aca="false">+D39/D40*100</f>
        <v>101.360584285546</v>
      </c>
      <c r="E42" s="71" t="n">
        <f aca="false">+E39/E40*100</f>
        <v>100.787401574803</v>
      </c>
      <c r="F42" s="71" t="n">
        <f aca="false">+F39/F40*100</f>
        <v>97.1428571428571</v>
      </c>
      <c r="G42" s="71" t="n">
        <f aca="false">+G39/G40*100</f>
        <v>100</v>
      </c>
      <c r="H42" s="71" t="n">
        <f aca="false">+H39/H40*100</f>
        <v>98.4455958549223</v>
      </c>
      <c r="I42" s="71" t="n">
        <f aca="false">+I39/I40*100</f>
        <v>61.7647058823529</v>
      </c>
      <c r="J42" s="71" t="n">
        <f aca="false">+J39/J40*100</f>
        <v>100</v>
      </c>
      <c r="K42" s="71" t="n">
        <f aca="false">+K39/K40*100</f>
        <v>100.964602898058</v>
      </c>
      <c r="L42" s="71" t="n">
        <f aca="false">+L39/L40*100</f>
        <v>89.111328125</v>
      </c>
      <c r="M42" s="71" t="n">
        <f aca="false">+M39/M40*100</f>
        <v>59.320339830085</v>
      </c>
      <c r="N42" s="72" t="n">
        <f aca="false">+N39/N40*100</f>
        <v>74.3887379599901</v>
      </c>
      <c r="O42" s="72" t="n">
        <f aca="false">+O39/O40*100</f>
        <v>73.2217573221757</v>
      </c>
      <c r="P42" s="72" t="n">
        <f aca="false">+P39/P40*100</f>
        <v>76.8707482993197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093.211</v>
      </c>
      <c r="C44" s="55" t="n">
        <v>26790</v>
      </c>
      <c r="D44" s="55" t="n">
        <v>17486</v>
      </c>
      <c r="E44" s="55" t="n">
        <v>4611</v>
      </c>
      <c r="F44" s="55" t="n">
        <v>493</v>
      </c>
      <c r="G44" s="55" t="n">
        <v>277</v>
      </c>
      <c r="H44" s="55" t="n">
        <v>850</v>
      </c>
      <c r="I44" s="55" t="n">
        <v>13</v>
      </c>
      <c r="J44" s="55" t="n">
        <v>18</v>
      </c>
      <c r="K44" s="55" t="n">
        <v>23747</v>
      </c>
      <c r="L44" s="55" t="n">
        <v>1765</v>
      </c>
      <c r="M44" s="55" t="n">
        <v>1278</v>
      </c>
      <c r="N44" s="56" t="n">
        <v>3043</v>
      </c>
      <c r="O44" s="57" t="n">
        <v>17.4</v>
      </c>
      <c r="P44" s="57" t="n">
        <v>11.4</v>
      </c>
    </row>
    <row r="45" s="58" customFormat="true" ht="20.25" hidden="false" customHeight="false" outlineLevel="0" collapsed="false">
      <c r="A45" s="59" t="s">
        <v>42</v>
      </c>
      <c r="B45" s="60" t="n">
        <v>1093.191</v>
      </c>
      <c r="C45" s="61" t="n">
        <v>27351</v>
      </c>
      <c r="D45" s="61" t="n">
        <v>17159</v>
      </c>
      <c r="E45" s="61" t="n">
        <v>4571</v>
      </c>
      <c r="F45" s="61" t="n">
        <v>510</v>
      </c>
      <c r="G45" s="61" t="n">
        <v>257</v>
      </c>
      <c r="H45" s="61" t="n">
        <v>944</v>
      </c>
      <c r="I45" s="61" t="n">
        <v>5</v>
      </c>
      <c r="J45" s="61" t="n">
        <v>31</v>
      </c>
      <c r="K45" s="61" t="n">
        <v>23478</v>
      </c>
      <c r="L45" s="61" t="n">
        <v>1936</v>
      </c>
      <c r="M45" s="61" t="n">
        <v>1937</v>
      </c>
      <c r="N45" s="62" t="n">
        <v>3873</v>
      </c>
      <c r="O45" s="57" t="n">
        <v>22.6</v>
      </c>
      <c r="P45" s="57" t="n">
        <v>14.2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0.0199999999999818</v>
      </c>
      <c r="C46" s="65" t="n">
        <f aca="false">+C44-C45</f>
        <v>-561</v>
      </c>
      <c r="D46" s="65" t="n">
        <f aca="false">+D44-D45</f>
        <v>327</v>
      </c>
      <c r="E46" s="65" t="n">
        <f aca="false">+E44-E45</f>
        <v>40</v>
      </c>
      <c r="F46" s="65" t="n">
        <f aca="false">+F44-F45</f>
        <v>-17</v>
      </c>
      <c r="G46" s="65" t="n">
        <f aca="false">+G44-G45</f>
        <v>20</v>
      </c>
      <c r="H46" s="65" t="n">
        <f aca="false">+H44-H45</f>
        <v>-94</v>
      </c>
      <c r="I46" s="65" t="n">
        <f aca="false">+I44-I45</f>
        <v>8</v>
      </c>
      <c r="J46" s="65" t="n">
        <f aca="false">+J44-J45</f>
        <v>-13</v>
      </c>
      <c r="K46" s="65" t="n">
        <f aca="false">+K44-K45</f>
        <v>269</v>
      </c>
      <c r="L46" s="65" t="n">
        <f aca="false">+L44-L45</f>
        <v>-171</v>
      </c>
      <c r="M46" s="65" t="n">
        <f aca="false">+M44-M45</f>
        <v>-659</v>
      </c>
      <c r="N46" s="66" t="n">
        <f aca="false">+N44-N45</f>
        <v>-830</v>
      </c>
      <c r="O46" s="66" t="n">
        <f aca="false">+O44-O45</f>
        <v>-5.2</v>
      </c>
      <c r="P46" s="66" t="n">
        <f aca="false">+P44-P45</f>
        <v>-2.8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0.001829506463</v>
      </c>
      <c r="C47" s="71" t="n">
        <f aca="false">+C44/C45*100</f>
        <v>97.9488866951848</v>
      </c>
      <c r="D47" s="71" t="n">
        <f aca="false">+D44/D45*100</f>
        <v>101.905705460691</v>
      </c>
      <c r="E47" s="71" t="n">
        <f aca="false">+E44/E45*100</f>
        <v>100.875082038941</v>
      </c>
      <c r="F47" s="71" t="n">
        <f aca="false">+F44/F45*100</f>
        <v>96.6666666666667</v>
      </c>
      <c r="G47" s="71" t="n">
        <f aca="false">+G44/G45*100</f>
        <v>107.782101167315</v>
      </c>
      <c r="H47" s="71" t="n">
        <f aca="false">+H44/H45*100</f>
        <v>90.0423728813559</v>
      </c>
      <c r="I47" s="71" t="n">
        <f aca="false">+I44/I45*100</f>
        <v>260</v>
      </c>
      <c r="J47" s="71" t="n">
        <f aca="false">+J44/J45*100</f>
        <v>58.0645161290323</v>
      </c>
      <c r="K47" s="71" t="n">
        <f aca="false">+K44/K45*100</f>
        <v>101.145753471335</v>
      </c>
      <c r="L47" s="71" t="n">
        <f aca="false">+L44/L45*100</f>
        <v>91.1673553719008</v>
      </c>
      <c r="M47" s="71" t="n">
        <f aca="false">+M44/M45*100</f>
        <v>65.9783169850284</v>
      </c>
      <c r="N47" s="72" t="n">
        <f aca="false">+N44/N45*100</f>
        <v>78.569584301575</v>
      </c>
      <c r="O47" s="72" t="n">
        <f aca="false">+O44/O45*100</f>
        <v>76.9911504424779</v>
      </c>
      <c r="P47" s="72" t="n">
        <f aca="false">+P44/P45*100</f>
        <v>80.2816901408451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13.952</v>
      </c>
      <c r="C49" s="55" t="n">
        <v>22589</v>
      </c>
      <c r="D49" s="55" t="n">
        <v>16575</v>
      </c>
      <c r="E49" s="55" t="n">
        <v>3987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20562</v>
      </c>
      <c r="L49" s="55" t="n">
        <v>1871</v>
      </c>
      <c r="M49" s="55" t="n">
        <v>156</v>
      </c>
      <c r="N49" s="56" t="n">
        <v>2027</v>
      </c>
      <c r="O49" s="57" t="n">
        <v>12.2</v>
      </c>
      <c r="P49" s="57" t="n">
        <v>9</v>
      </c>
    </row>
    <row r="50" s="58" customFormat="true" ht="20.25" hidden="false" customHeight="false" outlineLevel="0" collapsed="false">
      <c r="A50" s="59" t="s">
        <v>42</v>
      </c>
      <c r="B50" s="60" t="n">
        <v>13.007</v>
      </c>
      <c r="C50" s="61" t="n">
        <v>24046</v>
      </c>
      <c r="D50" s="61" t="n">
        <v>16628</v>
      </c>
      <c r="E50" s="61" t="n">
        <v>4154</v>
      </c>
      <c r="F50" s="61" t="n">
        <v>0</v>
      </c>
      <c r="G50" s="61" t="n">
        <v>0</v>
      </c>
      <c r="H50" s="61" t="n">
        <v>17</v>
      </c>
      <c r="I50" s="61" t="n">
        <v>0</v>
      </c>
      <c r="J50" s="61" t="n">
        <v>0</v>
      </c>
      <c r="K50" s="61" t="n">
        <v>20799</v>
      </c>
      <c r="L50" s="61" t="n">
        <v>2485</v>
      </c>
      <c r="M50" s="61" t="n">
        <v>762</v>
      </c>
      <c r="N50" s="62" t="n">
        <v>3247</v>
      </c>
      <c r="O50" s="57" t="n">
        <v>19.5</v>
      </c>
      <c r="P50" s="57" t="n">
        <v>13.5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.945</v>
      </c>
      <c r="C51" s="65" t="n">
        <f aca="false">+C49-C50</f>
        <v>-1457</v>
      </c>
      <c r="D51" s="65" t="n">
        <f aca="false">+D49-D50</f>
        <v>-53</v>
      </c>
      <c r="E51" s="65" t="n">
        <f aca="false">+E49-E50</f>
        <v>-167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-17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-237</v>
      </c>
      <c r="L51" s="65" t="n">
        <f aca="false">+L49-L50</f>
        <v>-614</v>
      </c>
      <c r="M51" s="65" t="n">
        <f aca="false">+M49-M50</f>
        <v>-606</v>
      </c>
      <c r="N51" s="66" t="n">
        <f aca="false">+N49-N50</f>
        <v>-1220</v>
      </c>
      <c r="O51" s="66" t="n">
        <f aca="false">+O49-O50</f>
        <v>-7.3</v>
      </c>
      <c r="P51" s="66" t="n">
        <f aca="false">+P49-P50</f>
        <v>-4.5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7.26531867456</v>
      </c>
      <c r="C52" s="71" t="n">
        <f aca="false">+C49/C50*100</f>
        <v>93.9407801713383</v>
      </c>
      <c r="D52" s="71" t="n">
        <f aca="false">+D49/D50*100</f>
        <v>99.6812605244166</v>
      </c>
      <c r="E52" s="71" t="n">
        <f aca="false">+E49/E50*100</f>
        <v>95.9797785267212</v>
      </c>
      <c r="F52" s="71" t="e">
        <f aca="false">+F49/F50*100</f>
        <v>#DIV/0!</v>
      </c>
      <c r="G52" s="71" t="e">
        <f aca="false">+G49/G50*100</f>
        <v>#DIV/0!</v>
      </c>
      <c r="H52" s="71" t="n">
        <f aca="false">+H49/H50*100</f>
        <v>0</v>
      </c>
      <c r="I52" s="71" t="e">
        <f aca="false">+I49/I50*100</f>
        <v>#DIV/0!</v>
      </c>
      <c r="J52" s="71" t="e">
        <f aca="false">+J49/J50*100</f>
        <v>#DIV/0!</v>
      </c>
      <c r="K52" s="71" t="n">
        <f aca="false">+K49/K50*100</f>
        <v>98.8605221404875</v>
      </c>
      <c r="L52" s="71" t="n">
        <f aca="false">+L49/L50*100</f>
        <v>75.2917505030181</v>
      </c>
      <c r="M52" s="71" t="n">
        <f aca="false">+M49/M50*100</f>
        <v>20.4724409448819</v>
      </c>
      <c r="N52" s="72" t="n">
        <f aca="false">+N49/N50*100</f>
        <v>62.4268555589775</v>
      </c>
      <c r="O52" s="72" t="n">
        <f aca="false">+O49/O50*100</f>
        <v>62.5641025641026</v>
      </c>
      <c r="P52" s="72" t="n">
        <f aca="false">+P49/P50*100</f>
        <v>66.6666666666667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89.474</v>
      </c>
      <c r="C54" s="55" t="n">
        <v>28118</v>
      </c>
      <c r="D54" s="55" t="n">
        <v>17611</v>
      </c>
      <c r="E54" s="55" t="n">
        <v>4820</v>
      </c>
      <c r="F54" s="55" t="n">
        <v>575</v>
      </c>
      <c r="G54" s="55" t="n">
        <v>186</v>
      </c>
      <c r="H54" s="55" t="n">
        <v>943</v>
      </c>
      <c r="I54" s="55" t="n">
        <v>18</v>
      </c>
      <c r="J54" s="55" t="n">
        <v>43</v>
      </c>
      <c r="K54" s="55" t="n">
        <v>24196</v>
      </c>
      <c r="L54" s="55" t="n">
        <v>2402</v>
      </c>
      <c r="M54" s="55" t="n">
        <v>1520</v>
      </c>
      <c r="N54" s="56" t="n">
        <v>3922</v>
      </c>
      <c r="O54" s="57" t="n">
        <v>22.3</v>
      </c>
      <c r="P54" s="57" t="n">
        <v>13.9</v>
      </c>
    </row>
    <row r="55" s="58" customFormat="true" ht="20.25" hidden="false" customHeight="false" outlineLevel="0" collapsed="false">
      <c r="A55" s="59" t="s">
        <v>42</v>
      </c>
      <c r="B55" s="60" t="n">
        <v>93.214</v>
      </c>
      <c r="C55" s="61" t="n">
        <v>28571</v>
      </c>
      <c r="D55" s="61" t="n">
        <v>17542</v>
      </c>
      <c r="E55" s="61" t="n">
        <v>4500</v>
      </c>
      <c r="F55" s="61" t="n">
        <v>596</v>
      </c>
      <c r="G55" s="61" t="n">
        <v>220</v>
      </c>
      <c r="H55" s="61" t="n">
        <v>1173</v>
      </c>
      <c r="I55" s="61" t="n">
        <v>5</v>
      </c>
      <c r="J55" s="61" t="n">
        <v>54</v>
      </c>
      <c r="K55" s="61" t="n">
        <v>24089</v>
      </c>
      <c r="L55" s="61" t="n">
        <v>2265</v>
      </c>
      <c r="M55" s="61" t="n">
        <v>2217</v>
      </c>
      <c r="N55" s="62" t="n">
        <v>4482</v>
      </c>
      <c r="O55" s="57" t="n">
        <v>25.6</v>
      </c>
      <c r="P55" s="57" t="n">
        <v>15.7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3.74</v>
      </c>
      <c r="C56" s="65" t="n">
        <f aca="false">+C54-C55</f>
        <v>-453</v>
      </c>
      <c r="D56" s="65" t="n">
        <f aca="false">+D54-D55</f>
        <v>69</v>
      </c>
      <c r="E56" s="65" t="n">
        <f aca="false">+E54-E55</f>
        <v>320</v>
      </c>
      <c r="F56" s="65" t="n">
        <f aca="false">+F54-F55</f>
        <v>-21</v>
      </c>
      <c r="G56" s="65" t="n">
        <f aca="false">+G54-G55</f>
        <v>-34</v>
      </c>
      <c r="H56" s="65" t="n">
        <f aca="false">+H54-H55</f>
        <v>-230</v>
      </c>
      <c r="I56" s="65" t="n">
        <f aca="false">+I54-I55</f>
        <v>13</v>
      </c>
      <c r="J56" s="65" t="n">
        <f aca="false">+J54-J55</f>
        <v>-11</v>
      </c>
      <c r="K56" s="65" t="n">
        <f aca="false">+K54-K55</f>
        <v>107</v>
      </c>
      <c r="L56" s="65" t="n">
        <f aca="false">+L54-L55</f>
        <v>137</v>
      </c>
      <c r="M56" s="65" t="n">
        <f aca="false">+M54-M55</f>
        <v>-697</v>
      </c>
      <c r="N56" s="66" t="n">
        <f aca="false">+N54-N55</f>
        <v>-560</v>
      </c>
      <c r="O56" s="66" t="n">
        <f aca="false">+O54-O55</f>
        <v>-3.3</v>
      </c>
      <c r="P56" s="66" t="n">
        <f aca="false">+P54-P55</f>
        <v>-1.8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5.9877271654473</v>
      </c>
      <c r="C57" s="71" t="n">
        <f aca="false">+C54/C55*100</f>
        <v>98.4144762171433</v>
      </c>
      <c r="D57" s="71" t="n">
        <f aca="false">+D54/D55*100</f>
        <v>100.39334169422</v>
      </c>
      <c r="E57" s="71" t="n">
        <f aca="false">+E54/E55*100</f>
        <v>107.111111111111</v>
      </c>
      <c r="F57" s="71" t="n">
        <f aca="false">+F54/F55*100</f>
        <v>96.4765100671141</v>
      </c>
      <c r="G57" s="71" t="n">
        <f aca="false">+G54/G55*100</f>
        <v>84.5454545454546</v>
      </c>
      <c r="H57" s="71" t="n">
        <f aca="false">+H54/H55*100</f>
        <v>80.3921568627451</v>
      </c>
      <c r="I57" s="71" t="n">
        <f aca="false">+I54/I55*100</f>
        <v>360</v>
      </c>
      <c r="J57" s="71" t="n">
        <f aca="false">+J54/J55*100</f>
        <v>79.6296296296296</v>
      </c>
      <c r="K57" s="71" t="n">
        <f aca="false">+K54/K55*100</f>
        <v>100.444186143053</v>
      </c>
      <c r="L57" s="71" t="n">
        <f aca="false">+L54/L55*100</f>
        <v>106.048565121413</v>
      </c>
      <c r="M57" s="71" t="n">
        <f aca="false">+M54/M55*100</f>
        <v>68.5611186287776</v>
      </c>
      <c r="N57" s="72" t="n">
        <f aca="false">+N54/N55*100</f>
        <v>87.5055778670237</v>
      </c>
      <c r="O57" s="72" t="n">
        <f aca="false">+O54/O55*100</f>
        <v>87.109375</v>
      </c>
      <c r="P57" s="72" t="n">
        <f aca="false">+P54/P55*100</f>
        <v>88.5350318471338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42.573</v>
      </c>
      <c r="C59" s="89" t="n">
        <v>27111</v>
      </c>
      <c r="D59" s="89" t="n">
        <v>18261</v>
      </c>
      <c r="E59" s="89" t="n">
        <v>4444</v>
      </c>
      <c r="F59" s="89" t="n">
        <v>533</v>
      </c>
      <c r="G59" s="89" t="n">
        <v>128</v>
      </c>
      <c r="H59" s="89" t="n">
        <v>360</v>
      </c>
      <c r="I59" s="89" t="n">
        <v>0</v>
      </c>
      <c r="J59" s="89" t="n">
        <v>0</v>
      </c>
      <c r="K59" s="89" t="n">
        <v>23725</v>
      </c>
      <c r="L59" s="89" t="n">
        <v>2318</v>
      </c>
      <c r="M59" s="89" t="n">
        <v>1068</v>
      </c>
      <c r="N59" s="90" t="n">
        <v>3386</v>
      </c>
      <c r="O59" s="57" t="n">
        <v>18.5</v>
      </c>
      <c r="P59" s="57" t="n">
        <v>12.5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38.828</v>
      </c>
      <c r="C60" s="92" t="n">
        <v>27844</v>
      </c>
      <c r="D60" s="92" t="n">
        <v>18145</v>
      </c>
      <c r="E60" s="92" t="n">
        <v>4762</v>
      </c>
      <c r="F60" s="92" t="n">
        <v>568</v>
      </c>
      <c r="G60" s="92" t="n">
        <v>129</v>
      </c>
      <c r="H60" s="92" t="n">
        <v>283</v>
      </c>
      <c r="I60" s="92" t="n">
        <v>0</v>
      </c>
      <c r="J60" s="92" t="n">
        <v>0</v>
      </c>
      <c r="K60" s="92" t="n">
        <v>23887</v>
      </c>
      <c r="L60" s="92" t="n">
        <v>2414</v>
      </c>
      <c r="M60" s="92" t="n">
        <v>1543</v>
      </c>
      <c r="N60" s="93" t="n">
        <v>3958</v>
      </c>
      <c r="O60" s="57" t="n">
        <v>21.8</v>
      </c>
      <c r="P60" s="57" t="n">
        <v>14.2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3.745</v>
      </c>
      <c r="C61" s="65" t="n">
        <f aca="false">+C59-C60</f>
        <v>-733</v>
      </c>
      <c r="D61" s="65" t="n">
        <f aca="false">+D59-D60</f>
        <v>116</v>
      </c>
      <c r="E61" s="65" t="n">
        <f aca="false">+E59-E60</f>
        <v>-318</v>
      </c>
      <c r="F61" s="65" t="n">
        <f aca="false">+F59-F60</f>
        <v>-35</v>
      </c>
      <c r="G61" s="65" t="n">
        <f aca="false">+G59-G60</f>
        <v>-1</v>
      </c>
      <c r="H61" s="65" t="n">
        <f aca="false">+H59-H60</f>
        <v>77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-162</v>
      </c>
      <c r="L61" s="65" t="n">
        <f aca="false">+L59-L60</f>
        <v>-96</v>
      </c>
      <c r="M61" s="65" t="n">
        <f aca="false">+M59-M60</f>
        <v>-475</v>
      </c>
      <c r="N61" s="66" t="n">
        <f aca="false">+N59-N60</f>
        <v>-572</v>
      </c>
      <c r="O61" s="66" t="n">
        <f aca="false">+O59-O60</f>
        <v>-3.3</v>
      </c>
      <c r="P61" s="66" t="n">
        <f aca="false">+P59-P60</f>
        <v>-1.7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09.645101473164</v>
      </c>
      <c r="C62" s="71" t="n">
        <f aca="false">+C59/C60*100</f>
        <v>97.3674759373653</v>
      </c>
      <c r="D62" s="71" t="n">
        <f aca="false">+D59/D60*100</f>
        <v>100.639294571507</v>
      </c>
      <c r="E62" s="71" t="n">
        <f aca="false">+E59/E60*100</f>
        <v>93.3221335573289</v>
      </c>
      <c r="F62" s="71" t="n">
        <f aca="false">+F59/F60*100</f>
        <v>93.8380281690141</v>
      </c>
      <c r="G62" s="71" t="n">
        <f aca="false">+G59/G60*100</f>
        <v>99.2248062015504</v>
      </c>
      <c r="H62" s="71" t="n">
        <f aca="false">+H59/H60*100</f>
        <v>127.208480565371</v>
      </c>
      <c r="I62" s="71" t="e">
        <f aca="false">+I59/I60*100</f>
        <v>#DIV/0!</v>
      </c>
      <c r="J62" s="71" t="e">
        <f aca="false">+J59/J60*100</f>
        <v>#DIV/0!</v>
      </c>
      <c r="K62" s="71" t="n">
        <f aca="false">+K59/K60*100</f>
        <v>99.3218068405409</v>
      </c>
      <c r="L62" s="71" t="n">
        <f aca="false">+L59/L60*100</f>
        <v>96.023198011599</v>
      </c>
      <c r="M62" s="71" t="n">
        <f aca="false">+M59/M60*100</f>
        <v>69.2158133506157</v>
      </c>
      <c r="N62" s="72" t="n">
        <f aca="false">+N59/N60*100</f>
        <v>85.5482566953007</v>
      </c>
      <c r="O62" s="72" t="n">
        <f aca="false">+O59/O60*100</f>
        <v>84.8623853211009</v>
      </c>
      <c r="P62" s="72" t="n">
        <f aca="false">+P59/P60*100</f>
        <v>88.0281690140845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24.15</v>
      </c>
      <c r="C64" s="89" t="n">
        <v>21764</v>
      </c>
      <c r="D64" s="89" t="n">
        <v>13852</v>
      </c>
      <c r="E64" s="89" t="n">
        <v>3962</v>
      </c>
      <c r="F64" s="89" t="n">
        <v>468</v>
      </c>
      <c r="G64" s="89" t="n">
        <v>968</v>
      </c>
      <c r="H64" s="89" t="n">
        <v>58</v>
      </c>
      <c r="I64" s="89" t="n">
        <v>0</v>
      </c>
      <c r="J64" s="89" t="n">
        <v>0</v>
      </c>
      <c r="K64" s="89" t="n">
        <v>19308</v>
      </c>
      <c r="L64" s="89" t="n">
        <v>1591</v>
      </c>
      <c r="M64" s="89" t="n">
        <v>864</v>
      </c>
      <c r="N64" s="90" t="n">
        <v>2456</v>
      </c>
      <c r="O64" s="57" t="n">
        <v>17.7</v>
      </c>
      <c r="P64" s="57" t="n">
        <v>11.3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25.39</v>
      </c>
      <c r="C65" s="61" t="n">
        <v>22227</v>
      </c>
      <c r="D65" s="61" t="n">
        <v>13469</v>
      </c>
      <c r="E65" s="61" t="n">
        <v>3565</v>
      </c>
      <c r="F65" s="61" t="n">
        <v>488</v>
      </c>
      <c r="G65" s="61" t="n">
        <v>362</v>
      </c>
      <c r="H65" s="61" t="n">
        <v>18</v>
      </c>
      <c r="I65" s="61" t="n">
        <v>0</v>
      </c>
      <c r="J65" s="61" t="n">
        <v>598</v>
      </c>
      <c r="K65" s="61" t="n">
        <v>18500</v>
      </c>
      <c r="L65" s="61" t="n">
        <v>1698</v>
      </c>
      <c r="M65" s="61" t="n">
        <v>2029</v>
      </c>
      <c r="N65" s="62" t="n">
        <v>3727</v>
      </c>
      <c r="O65" s="57" t="n">
        <v>27.7</v>
      </c>
      <c r="P65" s="57" t="n">
        <v>16.8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1.24</v>
      </c>
      <c r="C66" s="65" t="n">
        <f aca="false">+C64-C65</f>
        <v>-463</v>
      </c>
      <c r="D66" s="65" t="n">
        <f aca="false">+D64-D65</f>
        <v>383</v>
      </c>
      <c r="E66" s="65" t="n">
        <f aca="false">+E64-E65</f>
        <v>397</v>
      </c>
      <c r="F66" s="65" t="n">
        <f aca="false">+F64-F65</f>
        <v>-20</v>
      </c>
      <c r="G66" s="65" t="n">
        <f aca="false">+G64-G65</f>
        <v>606</v>
      </c>
      <c r="H66" s="65" t="n">
        <f aca="false">+H64-H65</f>
        <v>40</v>
      </c>
      <c r="I66" s="65" t="n">
        <f aca="false">+I64-I65</f>
        <v>0</v>
      </c>
      <c r="J66" s="65" t="n">
        <f aca="false">+J64-J65</f>
        <v>-598</v>
      </c>
      <c r="K66" s="65" t="n">
        <f aca="false">+K64-K65</f>
        <v>808</v>
      </c>
      <c r="L66" s="65" t="n">
        <f aca="false">+L64-L65</f>
        <v>-107</v>
      </c>
      <c r="M66" s="65" t="n">
        <f aca="false">+M64-M65</f>
        <v>-1165</v>
      </c>
      <c r="N66" s="66" t="n">
        <f aca="false">+N64-N65</f>
        <v>-1271</v>
      </c>
      <c r="O66" s="66" t="n">
        <f aca="false">+O64-O65</f>
        <v>-10</v>
      </c>
      <c r="P66" s="66" t="n">
        <f aca="false">+P64-P65</f>
        <v>-5.5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5.116187475384</v>
      </c>
      <c r="C67" s="71" t="n">
        <f aca="false">+C64/C65*100</f>
        <v>97.9169478562109</v>
      </c>
      <c r="D67" s="71" t="n">
        <f aca="false">+D64/D65*100</f>
        <v>102.843566708739</v>
      </c>
      <c r="E67" s="71" t="n">
        <f aca="false">+E64/E65*100</f>
        <v>111.136044880785</v>
      </c>
      <c r="F67" s="71" t="n">
        <f aca="false">+F64/F65*100</f>
        <v>95.9016393442623</v>
      </c>
      <c r="G67" s="71" t="n">
        <f aca="false">+G64/G65*100</f>
        <v>267.403314917127</v>
      </c>
      <c r="H67" s="71" t="n">
        <f aca="false">+H64/H65*100</f>
        <v>322.222222222222</v>
      </c>
      <c r="I67" s="71" t="e">
        <f aca="false">+I64/I65*100</f>
        <v>#DIV/0!</v>
      </c>
      <c r="J67" s="71" t="n">
        <f aca="false">+J64/J65*100</f>
        <v>0</v>
      </c>
      <c r="K67" s="71" t="n">
        <f aca="false">+K64/K65*100</f>
        <v>104.367567567568</v>
      </c>
      <c r="L67" s="71" t="n">
        <f aca="false">+L64/L65*100</f>
        <v>93.698468786808</v>
      </c>
      <c r="M67" s="71" t="n">
        <f aca="false">+M64/M65*100</f>
        <v>42.5825529817644</v>
      </c>
      <c r="N67" s="72" t="n">
        <f aca="false">+N64/N65*100</f>
        <v>65.8975046954655</v>
      </c>
      <c r="O67" s="72" t="n">
        <f aca="false">+O64/O65*100</f>
        <v>63.898916967509</v>
      </c>
      <c r="P67" s="72" t="n">
        <f aca="false">+P64/P65*100</f>
        <v>67.2619047619048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10.346</v>
      </c>
      <c r="C69" s="55" t="n">
        <v>26056</v>
      </c>
      <c r="D69" s="55" t="n">
        <v>16364</v>
      </c>
      <c r="E69" s="55" t="n">
        <v>4667</v>
      </c>
      <c r="F69" s="55" t="n">
        <v>682</v>
      </c>
      <c r="G69" s="55" t="n">
        <v>1018</v>
      </c>
      <c r="H69" s="55" t="n">
        <v>346</v>
      </c>
      <c r="I69" s="55" t="n">
        <v>12</v>
      </c>
      <c r="J69" s="55" t="n">
        <v>35</v>
      </c>
      <c r="K69" s="55" t="n">
        <v>23126</v>
      </c>
      <c r="L69" s="55" t="n">
        <v>1686</v>
      </c>
      <c r="M69" s="55" t="n">
        <v>1244</v>
      </c>
      <c r="N69" s="56" t="n">
        <v>2930</v>
      </c>
      <c r="O69" s="57" t="n">
        <v>17.9</v>
      </c>
      <c r="P69" s="57" t="n">
        <v>11.2</v>
      </c>
    </row>
    <row r="70" s="58" customFormat="true" ht="20.25" hidden="false" customHeight="false" outlineLevel="0" collapsed="false">
      <c r="A70" s="59" t="s">
        <v>42</v>
      </c>
      <c r="B70" s="60" t="n">
        <v>309.968</v>
      </c>
      <c r="C70" s="61" t="n">
        <v>27317</v>
      </c>
      <c r="D70" s="61" t="n">
        <v>16226</v>
      </c>
      <c r="E70" s="61" t="n">
        <v>4883</v>
      </c>
      <c r="F70" s="61" t="n">
        <v>679</v>
      </c>
      <c r="G70" s="61" t="n">
        <v>1045</v>
      </c>
      <c r="H70" s="61" t="n">
        <v>386</v>
      </c>
      <c r="I70" s="61" t="n">
        <v>13</v>
      </c>
      <c r="J70" s="61" t="n">
        <v>17</v>
      </c>
      <c r="K70" s="61" t="n">
        <v>23250</v>
      </c>
      <c r="L70" s="61" t="n">
        <v>1927</v>
      </c>
      <c r="M70" s="61" t="n">
        <v>2140</v>
      </c>
      <c r="N70" s="62" t="n">
        <v>4067</v>
      </c>
      <c r="O70" s="57" t="n">
        <v>25.1</v>
      </c>
      <c r="P70" s="57" t="n">
        <v>14.9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0.377999999999986</v>
      </c>
      <c r="C71" s="65" t="n">
        <f aca="false">+C69-C70</f>
        <v>-1261</v>
      </c>
      <c r="D71" s="65" t="n">
        <f aca="false">+D69-D70</f>
        <v>138</v>
      </c>
      <c r="E71" s="65" t="n">
        <f aca="false">+E69-E70</f>
        <v>-216</v>
      </c>
      <c r="F71" s="65" t="n">
        <f aca="false">+F69-F70</f>
        <v>3</v>
      </c>
      <c r="G71" s="65" t="n">
        <f aca="false">+G69-G70</f>
        <v>-27</v>
      </c>
      <c r="H71" s="65" t="n">
        <f aca="false">+H69-H70</f>
        <v>-40</v>
      </c>
      <c r="I71" s="65" t="n">
        <f aca="false">+I69-I70</f>
        <v>-1</v>
      </c>
      <c r="J71" s="65" t="n">
        <f aca="false">+J69-J70</f>
        <v>18</v>
      </c>
      <c r="K71" s="65" t="n">
        <f aca="false">+K69-K70</f>
        <v>-124</v>
      </c>
      <c r="L71" s="65" t="n">
        <f aca="false">+L69-L70</f>
        <v>-241</v>
      </c>
      <c r="M71" s="65" t="n">
        <f aca="false">+M69-M70</f>
        <v>-896</v>
      </c>
      <c r="N71" s="66" t="n">
        <f aca="false">+N69-N70</f>
        <v>-1137</v>
      </c>
      <c r="O71" s="66" t="n">
        <f aca="false">+O69-O70</f>
        <v>-7.2</v>
      </c>
      <c r="P71" s="66" t="n">
        <f aca="false">+P69-P70</f>
        <v>-3.7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0.121948072059</v>
      </c>
      <c r="C72" s="71" t="n">
        <f aca="false">+C69/C70*100</f>
        <v>95.383826920965</v>
      </c>
      <c r="D72" s="71" t="n">
        <f aca="false">+D69/D70*100</f>
        <v>100.85048687292</v>
      </c>
      <c r="E72" s="71" t="n">
        <f aca="false">+E69/E70*100</f>
        <v>95.5764898627893</v>
      </c>
      <c r="F72" s="71" t="n">
        <f aca="false">+F69/F70*100</f>
        <v>100.441826215022</v>
      </c>
      <c r="G72" s="71" t="n">
        <f aca="false">+G69/G70*100</f>
        <v>97.4162679425837</v>
      </c>
      <c r="H72" s="71" t="n">
        <f aca="false">+H69/H70*100</f>
        <v>89.6373056994819</v>
      </c>
      <c r="I72" s="71" t="n">
        <f aca="false">+I69/I70*100</f>
        <v>92.3076923076923</v>
      </c>
      <c r="J72" s="71" t="n">
        <f aca="false">+J69/J70*100</f>
        <v>205.882352941176</v>
      </c>
      <c r="K72" s="71" t="n">
        <f aca="false">+K69/K70*100</f>
        <v>99.4666666666667</v>
      </c>
      <c r="L72" s="71" t="n">
        <f aca="false">+L69/L70*100</f>
        <v>87.4935132330047</v>
      </c>
      <c r="M72" s="71" t="n">
        <f aca="false">+M69/M70*100</f>
        <v>58.1308411214953</v>
      </c>
      <c r="N72" s="72" t="n">
        <f aca="false">+N69/N70*100</f>
        <v>72.0432751413819</v>
      </c>
      <c r="O72" s="72" t="n">
        <f aca="false">+O69/O70*100</f>
        <v>71.3147410358566</v>
      </c>
      <c r="P72" s="72" t="n">
        <f aca="false">+P69/P70*100</f>
        <v>75.1677852348993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3.573</v>
      </c>
      <c r="C74" s="55" t="n">
        <v>24847</v>
      </c>
      <c r="D74" s="55" t="n">
        <v>17447</v>
      </c>
      <c r="E74" s="55" t="n">
        <v>3971</v>
      </c>
      <c r="F74" s="55" t="n">
        <v>445</v>
      </c>
      <c r="G74" s="55" t="n">
        <v>772</v>
      </c>
      <c r="H74" s="55" t="n">
        <v>37</v>
      </c>
      <c r="I74" s="55" t="n">
        <v>0</v>
      </c>
      <c r="J74" s="55" t="n">
        <v>160</v>
      </c>
      <c r="K74" s="55" t="n">
        <v>22833</v>
      </c>
      <c r="L74" s="55" t="n">
        <v>1257</v>
      </c>
      <c r="M74" s="55" t="n">
        <v>758</v>
      </c>
      <c r="N74" s="56" t="n">
        <v>2015</v>
      </c>
      <c r="O74" s="57" t="n">
        <v>11.5</v>
      </c>
      <c r="P74" s="57" t="n">
        <v>8.1</v>
      </c>
    </row>
    <row r="75" s="58" customFormat="true" ht="20.25" hidden="false" customHeight="false" outlineLevel="0" collapsed="false">
      <c r="A75" s="59" t="s">
        <v>42</v>
      </c>
      <c r="B75" s="60" t="n">
        <v>13.777</v>
      </c>
      <c r="C75" s="61" t="n">
        <v>24584</v>
      </c>
      <c r="D75" s="61" t="n">
        <v>15944</v>
      </c>
      <c r="E75" s="61" t="n">
        <v>4577</v>
      </c>
      <c r="F75" s="61" t="n">
        <v>379</v>
      </c>
      <c r="G75" s="61" t="n">
        <v>543</v>
      </c>
      <c r="H75" s="61" t="n">
        <v>21</v>
      </c>
      <c r="I75" s="61" t="n">
        <v>0</v>
      </c>
      <c r="J75" s="61" t="n">
        <v>202</v>
      </c>
      <c r="K75" s="61" t="n">
        <v>21666</v>
      </c>
      <c r="L75" s="61" t="n">
        <v>1059</v>
      </c>
      <c r="M75" s="61" t="n">
        <v>1859</v>
      </c>
      <c r="N75" s="62" t="n">
        <v>2918</v>
      </c>
      <c r="O75" s="57" t="n">
        <v>18.3</v>
      </c>
      <c r="P75" s="57" t="n">
        <v>11.9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203999999999999</v>
      </c>
      <c r="C76" s="65" t="n">
        <f aca="false">+C74-C75</f>
        <v>263</v>
      </c>
      <c r="D76" s="65" t="n">
        <f aca="false">+D74-D75</f>
        <v>1503</v>
      </c>
      <c r="E76" s="65" t="n">
        <f aca="false">+E74-E75</f>
        <v>-606</v>
      </c>
      <c r="F76" s="65" t="n">
        <f aca="false">+F74-F75</f>
        <v>66</v>
      </c>
      <c r="G76" s="65" t="n">
        <f aca="false">+G74-G75</f>
        <v>229</v>
      </c>
      <c r="H76" s="65" t="n">
        <f aca="false">+H74-H75</f>
        <v>16</v>
      </c>
      <c r="I76" s="65" t="n">
        <f aca="false">+I74-I75</f>
        <v>0</v>
      </c>
      <c r="J76" s="65" t="n">
        <f aca="false">+J74-J75</f>
        <v>-42</v>
      </c>
      <c r="K76" s="65" t="n">
        <f aca="false">+K74-K75</f>
        <v>1167</v>
      </c>
      <c r="L76" s="65" t="n">
        <f aca="false">+L74-L75</f>
        <v>198</v>
      </c>
      <c r="M76" s="65" t="n">
        <f aca="false">+M74-M75</f>
        <v>-1101</v>
      </c>
      <c r="N76" s="66" t="n">
        <f aca="false">+N74-N75</f>
        <v>-903</v>
      </c>
      <c r="O76" s="66" t="n">
        <f aca="false">+O74-O75</f>
        <v>-6.8</v>
      </c>
      <c r="P76" s="66" t="n">
        <f aca="false">+P74-P75</f>
        <v>-3.8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98.5192712491834</v>
      </c>
      <c r="C77" s="71" t="n">
        <f aca="false">+C74/C75*100</f>
        <v>101.069801496909</v>
      </c>
      <c r="D77" s="71" t="n">
        <f aca="false">+D74/D75*100</f>
        <v>109.426743602609</v>
      </c>
      <c r="E77" s="71" t="n">
        <f aca="false">+E74/E75*100</f>
        <v>86.7598863884641</v>
      </c>
      <c r="F77" s="71" t="n">
        <f aca="false">+F74/F75*100</f>
        <v>117.414248021108</v>
      </c>
      <c r="G77" s="71" t="n">
        <f aca="false">+G74/G75*100</f>
        <v>142.173112338858</v>
      </c>
      <c r="H77" s="71" t="n">
        <f aca="false">+H74/H75*100</f>
        <v>176.190476190476</v>
      </c>
      <c r="I77" s="71" t="e">
        <f aca="false">+I74/I75*100</f>
        <v>#DIV/0!</v>
      </c>
      <c r="J77" s="71" t="n">
        <f aca="false">+J74/J75*100</f>
        <v>79.2079207920792</v>
      </c>
      <c r="K77" s="71" t="n">
        <f aca="false">+K74/K75*100</f>
        <v>105.386319579064</v>
      </c>
      <c r="L77" s="71" t="n">
        <f aca="false">+L74/L75*100</f>
        <v>118.696883852691</v>
      </c>
      <c r="M77" s="71" t="n">
        <f aca="false">+M74/M75*100</f>
        <v>40.7746100053792</v>
      </c>
      <c r="N77" s="72" t="n">
        <f aca="false">+N74/N75*100</f>
        <v>69.0541466758054</v>
      </c>
      <c r="O77" s="72" t="n">
        <f aca="false">+O74/O75*100</f>
        <v>62.8415300546448</v>
      </c>
      <c r="P77" s="72" t="n">
        <f aca="false">+P74/P75*100</f>
        <v>68.0672268907563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05.914</v>
      </c>
      <c r="C79" s="55" t="n">
        <v>24254</v>
      </c>
      <c r="D79" s="55" t="n">
        <v>15719</v>
      </c>
      <c r="E79" s="55" t="n">
        <v>4002</v>
      </c>
      <c r="F79" s="55" t="n">
        <v>559</v>
      </c>
      <c r="G79" s="55" t="n">
        <v>892</v>
      </c>
      <c r="H79" s="55" t="n">
        <v>285</v>
      </c>
      <c r="I79" s="55" t="n">
        <v>7</v>
      </c>
      <c r="J79" s="55" t="n">
        <v>3</v>
      </c>
      <c r="K79" s="55" t="n">
        <v>21467</v>
      </c>
      <c r="L79" s="55" t="n">
        <v>1197</v>
      </c>
      <c r="M79" s="55" t="n">
        <v>1590</v>
      </c>
      <c r="N79" s="56" t="n">
        <v>2787</v>
      </c>
      <c r="O79" s="57" t="n">
        <v>17.7</v>
      </c>
      <c r="P79" s="57" t="n">
        <v>11.5</v>
      </c>
    </row>
    <row r="80" s="58" customFormat="true" ht="20.25" hidden="false" customHeight="false" outlineLevel="0" collapsed="false">
      <c r="A80" s="59" t="s">
        <v>42</v>
      </c>
      <c r="B80" s="60" t="n">
        <v>110.84</v>
      </c>
      <c r="C80" s="61" t="n">
        <v>23634</v>
      </c>
      <c r="D80" s="61" t="n">
        <v>15530</v>
      </c>
      <c r="E80" s="61" t="n">
        <v>3639</v>
      </c>
      <c r="F80" s="61" t="n">
        <v>504</v>
      </c>
      <c r="G80" s="61" t="n">
        <v>854</v>
      </c>
      <c r="H80" s="61" t="n">
        <v>324</v>
      </c>
      <c r="I80" s="61" t="n">
        <v>18</v>
      </c>
      <c r="J80" s="61" t="n">
        <v>4</v>
      </c>
      <c r="K80" s="61" t="n">
        <v>20874</v>
      </c>
      <c r="L80" s="61" t="n">
        <v>1040</v>
      </c>
      <c r="M80" s="61" t="n">
        <v>1720</v>
      </c>
      <c r="N80" s="62" t="n">
        <v>2759</v>
      </c>
      <c r="O80" s="57" t="n">
        <v>17.8</v>
      </c>
      <c r="P80" s="57" t="n">
        <v>11.7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4.926</v>
      </c>
      <c r="C81" s="65" t="n">
        <f aca="false">+C79-C80</f>
        <v>620</v>
      </c>
      <c r="D81" s="65" t="n">
        <f aca="false">+D79-D80</f>
        <v>189</v>
      </c>
      <c r="E81" s="65" t="n">
        <f aca="false">+E79-E80</f>
        <v>363</v>
      </c>
      <c r="F81" s="65" t="n">
        <f aca="false">+F79-F80</f>
        <v>55</v>
      </c>
      <c r="G81" s="65" t="n">
        <f aca="false">+G79-G80</f>
        <v>38</v>
      </c>
      <c r="H81" s="65" t="n">
        <f aca="false">+H79-H80</f>
        <v>-39</v>
      </c>
      <c r="I81" s="65" t="n">
        <f aca="false">+I79-I80</f>
        <v>-11</v>
      </c>
      <c r="J81" s="65" t="n">
        <f aca="false">+J79-J80</f>
        <v>-1</v>
      </c>
      <c r="K81" s="65" t="n">
        <f aca="false">+K79-K80</f>
        <v>593</v>
      </c>
      <c r="L81" s="65" t="n">
        <f aca="false">+L79-L80</f>
        <v>157</v>
      </c>
      <c r="M81" s="65" t="n">
        <f aca="false">+M79-M80</f>
        <v>-130</v>
      </c>
      <c r="N81" s="66" t="n">
        <f aca="false">+N79-N80</f>
        <v>28</v>
      </c>
      <c r="O81" s="66" t="n">
        <f aca="false">+O79-O80</f>
        <v>-0.100000000000001</v>
      </c>
      <c r="P81" s="66" t="n">
        <f aca="false">+P79-P80</f>
        <v>-0.199999999999999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5.5557560447492</v>
      </c>
      <c r="C82" s="71" t="n">
        <f aca="false">+C79/C80*100</f>
        <v>102.623339257003</v>
      </c>
      <c r="D82" s="71" t="n">
        <f aca="false">+D79/D80*100</f>
        <v>101.216999356085</v>
      </c>
      <c r="E82" s="71" t="n">
        <f aca="false">+E79/E80*100</f>
        <v>109.97526793075</v>
      </c>
      <c r="F82" s="71" t="n">
        <f aca="false">+F79/F80*100</f>
        <v>110.912698412698</v>
      </c>
      <c r="G82" s="71" t="n">
        <f aca="false">+G79/G80*100</f>
        <v>104.449648711944</v>
      </c>
      <c r="H82" s="71" t="n">
        <f aca="false">+H79/H80*100</f>
        <v>87.962962962963</v>
      </c>
      <c r="I82" s="71" t="n">
        <f aca="false">+I79/I80*100</f>
        <v>38.8888888888889</v>
      </c>
      <c r="J82" s="71" t="n">
        <f aca="false">+J79/J80*100</f>
        <v>75</v>
      </c>
      <c r="K82" s="71" t="n">
        <f aca="false">+K79/K80*100</f>
        <v>102.84085465172</v>
      </c>
      <c r="L82" s="71" t="n">
        <f aca="false">+L79/L80*100</f>
        <v>115.096153846154</v>
      </c>
      <c r="M82" s="71" t="n">
        <f aca="false">+M79/M80*100</f>
        <v>92.4418604651163</v>
      </c>
      <c r="N82" s="72" t="n">
        <f aca="false">+N79/N80*100</f>
        <v>101.014860456687</v>
      </c>
      <c r="O82" s="72" t="n">
        <f aca="false">+O79/O80*100</f>
        <v>99.438202247191</v>
      </c>
      <c r="P82" s="72" t="n">
        <f aca="false">+P79/P80*100</f>
        <v>98.2905982905983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15.917</v>
      </c>
      <c r="C84" s="101" t="n">
        <v>21345</v>
      </c>
      <c r="D84" s="101" t="n">
        <v>13927</v>
      </c>
      <c r="E84" s="101" t="n">
        <v>3668</v>
      </c>
      <c r="F84" s="101" t="n">
        <v>289</v>
      </c>
      <c r="G84" s="101" t="n">
        <v>706</v>
      </c>
      <c r="H84" s="101" t="n">
        <v>31</v>
      </c>
      <c r="I84" s="101" t="n">
        <v>73</v>
      </c>
      <c r="J84" s="101" t="n">
        <v>433</v>
      </c>
      <c r="K84" s="101" t="n">
        <v>19126</v>
      </c>
      <c r="L84" s="101" t="n">
        <v>1248</v>
      </c>
      <c r="M84" s="101" t="n">
        <v>972</v>
      </c>
      <c r="N84" s="102" t="n">
        <v>2219</v>
      </c>
      <c r="O84" s="57" t="n">
        <v>15.9</v>
      </c>
      <c r="P84" s="57" t="n">
        <v>10.4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16.558</v>
      </c>
      <c r="C85" s="105" t="n">
        <v>21974</v>
      </c>
      <c r="D85" s="105" t="n">
        <v>13753</v>
      </c>
      <c r="E85" s="105" t="n">
        <v>3851</v>
      </c>
      <c r="F85" s="105" t="n">
        <v>364</v>
      </c>
      <c r="G85" s="105" t="n">
        <v>752</v>
      </c>
      <c r="H85" s="105" t="n">
        <v>42</v>
      </c>
      <c r="I85" s="105" t="n">
        <v>63</v>
      </c>
      <c r="J85" s="105" t="n">
        <v>491</v>
      </c>
      <c r="K85" s="105" t="n">
        <v>19316</v>
      </c>
      <c r="L85" s="105" t="n">
        <v>957</v>
      </c>
      <c r="M85" s="105" t="n">
        <v>1701</v>
      </c>
      <c r="N85" s="106" t="n">
        <v>2658</v>
      </c>
      <c r="O85" s="57" t="n">
        <v>19.3</v>
      </c>
      <c r="P85" s="57" t="n">
        <v>12.1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0.641</v>
      </c>
      <c r="C86" s="108" t="n">
        <f aca="false">+C84-C85</f>
        <v>-629</v>
      </c>
      <c r="D86" s="108" t="n">
        <f aca="false">+D84-D85</f>
        <v>174</v>
      </c>
      <c r="E86" s="108" t="n">
        <f aca="false">+E84-E85</f>
        <v>-183</v>
      </c>
      <c r="F86" s="108" t="n">
        <f aca="false">+F84-F85</f>
        <v>-75</v>
      </c>
      <c r="G86" s="108" t="n">
        <f aca="false">+G84-G85</f>
        <v>-46</v>
      </c>
      <c r="H86" s="108" t="n">
        <f aca="false">+H84-H85</f>
        <v>-11</v>
      </c>
      <c r="I86" s="108" t="n">
        <f aca="false">+I84-I85</f>
        <v>10</v>
      </c>
      <c r="J86" s="108" t="n">
        <f aca="false">+J84-J85</f>
        <v>-58</v>
      </c>
      <c r="K86" s="108" t="n">
        <f aca="false">+K84-K85</f>
        <v>-190</v>
      </c>
      <c r="L86" s="108" t="n">
        <f aca="false">+L84-L85</f>
        <v>291</v>
      </c>
      <c r="M86" s="108" t="n">
        <f aca="false">+M84-M85</f>
        <v>-729</v>
      </c>
      <c r="N86" s="109" t="n">
        <f aca="false">+N84-N85</f>
        <v>-439</v>
      </c>
      <c r="O86" s="66" t="n">
        <f aca="false">+O84-O85</f>
        <v>-3.4</v>
      </c>
      <c r="P86" s="66" t="n">
        <f aca="false">+P84-P85</f>
        <v>-1.7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6.1287595120184</v>
      </c>
      <c r="C87" s="112" t="n">
        <f aca="false">+C84/C85*100</f>
        <v>97.1375261672886</v>
      </c>
      <c r="D87" s="112" t="n">
        <f aca="false">+D84/D85*100</f>
        <v>101.265178506508</v>
      </c>
      <c r="E87" s="112" t="n">
        <f aca="false">+E84/E85*100</f>
        <v>95.247987535705</v>
      </c>
      <c r="F87" s="112" t="n">
        <f aca="false">+F84/F85*100</f>
        <v>79.3956043956044</v>
      </c>
      <c r="G87" s="112" t="n">
        <f aca="false">+G84/G85*100</f>
        <v>93.8829787234043</v>
      </c>
      <c r="H87" s="112" t="n">
        <f aca="false">+H84/H85*100</f>
        <v>73.8095238095238</v>
      </c>
      <c r="I87" s="112" t="n">
        <f aca="false">+I84/I85*100</f>
        <v>115.873015873016</v>
      </c>
      <c r="J87" s="112" t="n">
        <f aca="false">+J84/J85*100</f>
        <v>88.1873727087576</v>
      </c>
      <c r="K87" s="112" t="n">
        <f aca="false">+K84/K85*100</f>
        <v>99.0163594947194</v>
      </c>
      <c r="L87" s="112" t="n">
        <f aca="false">+L84/L85*100</f>
        <v>130.407523510972</v>
      </c>
      <c r="M87" s="112" t="n">
        <f aca="false">+M84/M85*100</f>
        <v>57.1428571428571</v>
      </c>
      <c r="N87" s="113" t="n">
        <f aca="false">+N84/N85*100</f>
        <v>83.4838224228743</v>
      </c>
      <c r="O87" s="72" t="n">
        <f aca="false">+O84/O85*100</f>
        <v>82.3834196891192</v>
      </c>
      <c r="P87" s="72" t="n">
        <f aca="false">+P84/P85*100</f>
        <v>85.9504132231405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484.566</v>
      </c>
      <c r="C89" s="55" t="n">
        <v>18779</v>
      </c>
      <c r="D89" s="55" t="n">
        <v>13767</v>
      </c>
      <c r="E89" s="55" t="n">
        <v>3235</v>
      </c>
      <c r="F89" s="55" t="n">
        <v>140</v>
      </c>
      <c r="G89" s="55" t="n">
        <v>52</v>
      </c>
      <c r="H89" s="55" t="n">
        <v>97</v>
      </c>
      <c r="I89" s="55" t="n">
        <v>6</v>
      </c>
      <c r="J89" s="55" t="n">
        <v>31</v>
      </c>
      <c r="K89" s="55" t="n">
        <v>17327</v>
      </c>
      <c r="L89" s="55" t="n">
        <v>628</v>
      </c>
      <c r="M89" s="55" t="n">
        <v>825</v>
      </c>
      <c r="N89" s="56" t="n">
        <v>1453</v>
      </c>
      <c r="O89" s="57" t="n">
        <v>10.6</v>
      </c>
      <c r="P89" s="57" t="n">
        <v>7.7</v>
      </c>
    </row>
    <row r="90" s="58" customFormat="true" ht="20.25" hidden="false" customHeight="false" outlineLevel="0" collapsed="false">
      <c r="A90" s="59" t="s">
        <v>42</v>
      </c>
      <c r="B90" s="114" t="n">
        <v>485.052</v>
      </c>
      <c r="C90" s="115" t="n">
        <v>19247</v>
      </c>
      <c r="D90" s="115" t="n">
        <v>13492</v>
      </c>
      <c r="E90" s="115" t="n">
        <v>3185</v>
      </c>
      <c r="F90" s="115" t="n">
        <v>148</v>
      </c>
      <c r="G90" s="115" t="n">
        <v>55</v>
      </c>
      <c r="H90" s="115" t="n">
        <v>104</v>
      </c>
      <c r="I90" s="115" t="n">
        <v>10</v>
      </c>
      <c r="J90" s="115" t="n">
        <v>35</v>
      </c>
      <c r="K90" s="115" t="n">
        <v>17029</v>
      </c>
      <c r="L90" s="115" t="n">
        <v>769</v>
      </c>
      <c r="M90" s="115" t="n">
        <v>1450</v>
      </c>
      <c r="N90" s="116" t="n">
        <v>2219</v>
      </c>
      <c r="O90" s="57" t="n">
        <v>16.4</v>
      </c>
      <c r="P90" s="57" t="n">
        <v>11.5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486000000000047</v>
      </c>
      <c r="C91" s="65" t="n">
        <f aca="false">+C89-C90</f>
        <v>-468</v>
      </c>
      <c r="D91" s="65" t="n">
        <f aca="false">+D89-D90</f>
        <v>275</v>
      </c>
      <c r="E91" s="65" t="n">
        <f aca="false">+E89-E90</f>
        <v>50</v>
      </c>
      <c r="F91" s="65" t="n">
        <f aca="false">+F89-F90</f>
        <v>-8</v>
      </c>
      <c r="G91" s="65" t="n">
        <f aca="false">+G89-G90</f>
        <v>-3</v>
      </c>
      <c r="H91" s="65" t="n">
        <f aca="false">+H89-H90</f>
        <v>-7</v>
      </c>
      <c r="I91" s="65" t="n">
        <f aca="false">+I89-I90</f>
        <v>-4</v>
      </c>
      <c r="J91" s="65" t="n">
        <f aca="false">+J89-J90</f>
        <v>-4</v>
      </c>
      <c r="K91" s="65" t="n">
        <f aca="false">+K89-K90</f>
        <v>298</v>
      </c>
      <c r="L91" s="65" t="n">
        <f aca="false">+L89-L90</f>
        <v>-141</v>
      </c>
      <c r="M91" s="65" t="n">
        <f aca="false">+M89-M90</f>
        <v>-625</v>
      </c>
      <c r="N91" s="66" t="n">
        <f aca="false">+N89-N90</f>
        <v>-766</v>
      </c>
      <c r="O91" s="66" t="n">
        <f aca="false">+O89-O90</f>
        <v>-5.8</v>
      </c>
      <c r="P91" s="66" t="n">
        <f aca="false">+P89-P90</f>
        <v>-3.8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99.8998045570372</v>
      </c>
      <c r="C92" s="71" t="n">
        <f aca="false">+C89/C90*100</f>
        <v>97.568452226321</v>
      </c>
      <c r="D92" s="71" t="n">
        <f aca="false">+D89/D90*100</f>
        <v>102.038244885858</v>
      </c>
      <c r="E92" s="71" t="n">
        <f aca="false">+E89/E90*100</f>
        <v>101.569858712716</v>
      </c>
      <c r="F92" s="71" t="n">
        <f aca="false">+F89/F90*100</f>
        <v>94.5945945945946</v>
      </c>
      <c r="G92" s="71" t="n">
        <f aca="false">+G89/G90*100</f>
        <v>94.5454545454546</v>
      </c>
      <c r="H92" s="71" t="n">
        <f aca="false">+H89/H90*100</f>
        <v>93.2692307692308</v>
      </c>
      <c r="I92" s="71" t="n">
        <f aca="false">+I89/I90*100</f>
        <v>60</v>
      </c>
      <c r="J92" s="71" t="n">
        <f aca="false">+J89/J90*100</f>
        <v>88.5714285714286</v>
      </c>
      <c r="K92" s="71" t="n">
        <f aca="false">+K89/K90*100</f>
        <v>101.749955957484</v>
      </c>
      <c r="L92" s="71" t="n">
        <f aca="false">+L89/L90*100</f>
        <v>81.6644993498049</v>
      </c>
      <c r="M92" s="71" t="n">
        <f aca="false">+M89/M90*100</f>
        <v>56.8965517241379</v>
      </c>
      <c r="N92" s="72" t="n">
        <f aca="false">+N89/N90*100</f>
        <v>65.4799459215863</v>
      </c>
      <c r="O92" s="72" t="n">
        <f aca="false">+O89/O90*100</f>
        <v>64.6341463414634</v>
      </c>
      <c r="P92" s="72" t="n">
        <f aca="false">+P89/P90*100</f>
        <v>66.9565217391304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80.754</v>
      </c>
      <c r="C94" s="55" t="n">
        <v>23255</v>
      </c>
      <c r="D94" s="55" t="n">
        <v>14707</v>
      </c>
      <c r="E94" s="55" t="n">
        <v>3869</v>
      </c>
      <c r="F94" s="55" t="n">
        <v>1644</v>
      </c>
      <c r="G94" s="55" t="n">
        <v>1</v>
      </c>
      <c r="H94" s="55" t="n">
        <v>0</v>
      </c>
      <c r="I94" s="55" t="n">
        <v>22</v>
      </c>
      <c r="J94" s="55" t="n">
        <v>294</v>
      </c>
      <c r="K94" s="55" t="n">
        <v>20537</v>
      </c>
      <c r="L94" s="55" t="n">
        <v>1510</v>
      </c>
      <c r="M94" s="55" t="n">
        <v>1208</v>
      </c>
      <c r="N94" s="56" t="n">
        <v>2718</v>
      </c>
      <c r="O94" s="57" t="n">
        <v>18.5</v>
      </c>
      <c r="P94" s="57" t="n">
        <v>11.7</v>
      </c>
    </row>
    <row r="95" s="58" customFormat="true" ht="20.25" hidden="false" customHeight="false" outlineLevel="0" collapsed="false">
      <c r="A95" s="59" t="s">
        <v>42</v>
      </c>
      <c r="B95" s="114" t="n">
        <v>79.179</v>
      </c>
      <c r="C95" s="115" t="n">
        <v>24077</v>
      </c>
      <c r="D95" s="115" t="n">
        <v>14820</v>
      </c>
      <c r="E95" s="115" t="n">
        <v>3862</v>
      </c>
      <c r="F95" s="115" t="n">
        <v>1685</v>
      </c>
      <c r="G95" s="115" t="n">
        <v>0</v>
      </c>
      <c r="H95" s="115" t="n">
        <v>0</v>
      </c>
      <c r="I95" s="115" t="n">
        <v>21</v>
      </c>
      <c r="J95" s="115" t="n">
        <v>303</v>
      </c>
      <c r="K95" s="115" t="n">
        <v>20690</v>
      </c>
      <c r="L95" s="115" t="n">
        <v>1552</v>
      </c>
      <c r="M95" s="115" t="n">
        <v>1835</v>
      </c>
      <c r="N95" s="116" t="n">
        <v>3387</v>
      </c>
      <c r="O95" s="57" t="n">
        <v>22.9</v>
      </c>
      <c r="P95" s="57" t="n">
        <v>14.1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1.575</v>
      </c>
      <c r="C96" s="65" t="n">
        <f aca="false">+C94-C95</f>
        <v>-822</v>
      </c>
      <c r="D96" s="65" t="n">
        <f aca="false">+D94-D95</f>
        <v>-113</v>
      </c>
      <c r="E96" s="65" t="n">
        <f aca="false">+E94-E95</f>
        <v>7</v>
      </c>
      <c r="F96" s="65" t="n">
        <f aca="false">+F94-F95</f>
        <v>-41</v>
      </c>
      <c r="G96" s="65" t="n">
        <f aca="false">+G94-G95</f>
        <v>1</v>
      </c>
      <c r="H96" s="65" t="n">
        <f aca="false">+H94-H95</f>
        <v>0</v>
      </c>
      <c r="I96" s="65" t="n">
        <f aca="false">+I94-I95</f>
        <v>1</v>
      </c>
      <c r="J96" s="65" t="n">
        <f aca="false">+J94-J95</f>
        <v>-9</v>
      </c>
      <c r="K96" s="65" t="n">
        <f aca="false">+K94-K95</f>
        <v>-153</v>
      </c>
      <c r="L96" s="65" t="n">
        <f aca="false">+L94-L95</f>
        <v>-42</v>
      </c>
      <c r="M96" s="65" t="n">
        <f aca="false">+M94-M95</f>
        <v>-627</v>
      </c>
      <c r="N96" s="66" t="n">
        <f aca="false">+N94-N95</f>
        <v>-669</v>
      </c>
      <c r="O96" s="66" t="n">
        <f aca="false">+O94-O95</f>
        <v>-4.4</v>
      </c>
      <c r="P96" s="66" t="n">
        <f aca="false">+P94-P95</f>
        <v>-2.4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1.98916379343</v>
      </c>
      <c r="C97" s="71" t="n">
        <f aca="false">+C94/C95*100</f>
        <v>96.5859533995099</v>
      </c>
      <c r="D97" s="71" t="n">
        <f aca="false">+D94/D95*100</f>
        <v>99.2375168690958</v>
      </c>
      <c r="E97" s="71" t="n">
        <f aca="false">+E94/E95*100</f>
        <v>100.181253236665</v>
      </c>
      <c r="F97" s="71" t="n">
        <f aca="false">+F94/F95*100</f>
        <v>97.566765578635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04.761904761905</v>
      </c>
      <c r="J97" s="71" t="n">
        <f aca="false">+J94/J95*100</f>
        <v>97.029702970297</v>
      </c>
      <c r="K97" s="71" t="n">
        <f aca="false">+K94/K95*100</f>
        <v>99.2605123247946</v>
      </c>
      <c r="L97" s="71" t="n">
        <f aca="false">+L94/L95*100</f>
        <v>97.2938144329897</v>
      </c>
      <c r="M97" s="71" t="n">
        <f aca="false">+M94/M95*100</f>
        <v>65.8310626702997</v>
      </c>
      <c r="N97" s="72" t="n">
        <f aca="false">+N94/N95*100</f>
        <v>80.2480070859167</v>
      </c>
      <c r="O97" s="72" t="n">
        <f aca="false">+O94/O95*100</f>
        <v>80.7860262008734</v>
      </c>
      <c r="P97" s="72" t="n">
        <f aca="false">+P94/P95*100</f>
        <v>82.9787234042553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52.496</v>
      </c>
      <c r="C99" s="55" t="n">
        <v>20614</v>
      </c>
      <c r="D99" s="55" t="n">
        <v>13982</v>
      </c>
      <c r="E99" s="55" t="n">
        <v>3413</v>
      </c>
      <c r="F99" s="55" t="n">
        <v>402</v>
      </c>
      <c r="G99" s="55" t="n">
        <v>35</v>
      </c>
      <c r="H99" s="55" t="n">
        <v>34</v>
      </c>
      <c r="I99" s="55" t="n">
        <v>69</v>
      </c>
      <c r="J99" s="55" t="n">
        <v>697</v>
      </c>
      <c r="K99" s="55" t="n">
        <v>18631</v>
      </c>
      <c r="L99" s="55" t="n">
        <v>1127</v>
      </c>
      <c r="M99" s="55" t="n">
        <v>856</v>
      </c>
      <c r="N99" s="56" t="n">
        <v>1983</v>
      </c>
      <c r="O99" s="57" t="n">
        <v>14.2</v>
      </c>
      <c r="P99" s="57" t="n">
        <v>9.6</v>
      </c>
    </row>
    <row r="100" s="58" customFormat="true" ht="20.25" hidden="false" customHeight="false" outlineLevel="0" collapsed="false">
      <c r="A100" s="59" t="s">
        <v>42</v>
      </c>
      <c r="B100" s="114" t="n">
        <v>263.172</v>
      </c>
      <c r="C100" s="115" t="n">
        <v>21121</v>
      </c>
      <c r="D100" s="115" t="n">
        <v>13824</v>
      </c>
      <c r="E100" s="115" t="n">
        <v>3533</v>
      </c>
      <c r="F100" s="115" t="n">
        <v>407</v>
      </c>
      <c r="G100" s="115" t="n">
        <v>31</v>
      </c>
      <c r="H100" s="115" t="n">
        <v>32</v>
      </c>
      <c r="I100" s="115" t="n">
        <v>45</v>
      </c>
      <c r="J100" s="115" t="n">
        <v>630</v>
      </c>
      <c r="K100" s="115" t="n">
        <v>18502</v>
      </c>
      <c r="L100" s="115" t="n">
        <v>1295</v>
      </c>
      <c r="M100" s="115" t="n">
        <v>1324</v>
      </c>
      <c r="N100" s="116" t="n">
        <v>2619</v>
      </c>
      <c r="O100" s="57" t="n">
        <v>18.9</v>
      </c>
      <c r="P100" s="57" t="n">
        <v>12.4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10.676</v>
      </c>
      <c r="C101" s="65" t="n">
        <f aca="false">+C99-C100</f>
        <v>-507</v>
      </c>
      <c r="D101" s="65" t="n">
        <f aca="false">+D99-D100</f>
        <v>158</v>
      </c>
      <c r="E101" s="65" t="n">
        <f aca="false">+E99-E100</f>
        <v>-120</v>
      </c>
      <c r="F101" s="65" t="n">
        <f aca="false">+F99-F100</f>
        <v>-5</v>
      </c>
      <c r="G101" s="65" t="n">
        <f aca="false">+G99-G100</f>
        <v>4</v>
      </c>
      <c r="H101" s="65" t="n">
        <f aca="false">+H99-H100</f>
        <v>2</v>
      </c>
      <c r="I101" s="65" t="n">
        <f aca="false">+I99-I100</f>
        <v>24</v>
      </c>
      <c r="J101" s="65" t="n">
        <f aca="false">+J99-J100</f>
        <v>67</v>
      </c>
      <c r="K101" s="65" t="n">
        <f aca="false">+K99-K100</f>
        <v>129</v>
      </c>
      <c r="L101" s="65" t="n">
        <f aca="false">+L99-L100</f>
        <v>-168</v>
      </c>
      <c r="M101" s="65" t="n">
        <f aca="false">+M99-M100</f>
        <v>-468</v>
      </c>
      <c r="N101" s="66" t="n">
        <f aca="false">+N99-N100</f>
        <v>-636</v>
      </c>
      <c r="O101" s="66" t="n">
        <f aca="false">+O99-O100</f>
        <v>-4.7</v>
      </c>
      <c r="P101" s="66" t="n">
        <f aca="false">+P99-P100</f>
        <v>-2.8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5.9433374371134</v>
      </c>
      <c r="C102" s="71" t="n">
        <f aca="false">+C99/C100*100</f>
        <v>97.5995454760665</v>
      </c>
      <c r="D102" s="71" t="n">
        <f aca="false">+D99/D100*100</f>
        <v>101.142939814815</v>
      </c>
      <c r="E102" s="71" t="n">
        <f aca="false">+E99/E100*100</f>
        <v>96.6034531559581</v>
      </c>
      <c r="F102" s="71" t="n">
        <f aca="false">+F99/F100*100</f>
        <v>98.7714987714988</v>
      </c>
      <c r="G102" s="71" t="n">
        <f aca="false">+G99/G100*100</f>
        <v>112.903225806452</v>
      </c>
      <c r="H102" s="71" t="n">
        <f aca="false">+H99/H100*100</f>
        <v>106.25</v>
      </c>
      <c r="I102" s="71" t="n">
        <f aca="false">+I99/I100*100</f>
        <v>153.333333333333</v>
      </c>
      <c r="J102" s="71" t="n">
        <f aca="false">+J99/J100*100</f>
        <v>110.634920634921</v>
      </c>
      <c r="K102" s="71" t="n">
        <f aca="false">+K99/K100*100</f>
        <v>100.697221921954</v>
      </c>
      <c r="L102" s="71" t="n">
        <f aca="false">+L99/L100*100</f>
        <v>87.027027027027</v>
      </c>
      <c r="M102" s="71" t="n">
        <f aca="false">+M99/M100*100</f>
        <v>64.6525679758308</v>
      </c>
      <c r="N102" s="72" t="n">
        <f aca="false">+N99/N100*100</f>
        <v>75.7159221076747</v>
      </c>
      <c r="O102" s="72" t="n">
        <f aca="false">+O99/O100*100</f>
        <v>75.1322751322751</v>
      </c>
      <c r="P102" s="72" t="n">
        <f aca="false">+P99/P100*100</f>
        <v>77.4193548387097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27.676</v>
      </c>
      <c r="C109" s="55" t="n">
        <v>21123</v>
      </c>
      <c r="D109" s="55" t="n">
        <v>12402</v>
      </c>
      <c r="E109" s="55" t="n">
        <v>3217</v>
      </c>
      <c r="F109" s="55" t="n">
        <v>241</v>
      </c>
      <c r="G109" s="55" t="n">
        <v>640</v>
      </c>
      <c r="H109" s="55" t="n">
        <v>257</v>
      </c>
      <c r="I109" s="55" t="n">
        <v>176</v>
      </c>
      <c r="J109" s="55" t="n">
        <v>1917</v>
      </c>
      <c r="K109" s="55" t="n">
        <v>18852</v>
      </c>
      <c r="L109" s="55" t="n">
        <v>805</v>
      </c>
      <c r="M109" s="55" t="n">
        <v>1465</v>
      </c>
      <c r="N109" s="56" t="n">
        <v>2271</v>
      </c>
      <c r="O109" s="57" t="n">
        <v>18.3</v>
      </c>
      <c r="P109" s="57" t="n">
        <v>10.8</v>
      </c>
    </row>
    <row r="110" s="58" customFormat="true" ht="20.25" hidden="false" customHeight="false" outlineLevel="0" collapsed="false">
      <c r="A110" s="59" t="s">
        <v>42</v>
      </c>
      <c r="B110" s="114" t="n">
        <v>127.288</v>
      </c>
      <c r="C110" s="115" t="n">
        <v>21177</v>
      </c>
      <c r="D110" s="115" t="n">
        <v>12292</v>
      </c>
      <c r="E110" s="115" t="n">
        <v>3257</v>
      </c>
      <c r="F110" s="115" t="n">
        <v>232</v>
      </c>
      <c r="G110" s="115" t="n">
        <v>641</v>
      </c>
      <c r="H110" s="115" t="n">
        <v>328</v>
      </c>
      <c r="I110" s="115" t="n">
        <v>136</v>
      </c>
      <c r="J110" s="115" t="n">
        <v>1866</v>
      </c>
      <c r="K110" s="115" t="n">
        <v>18752</v>
      </c>
      <c r="L110" s="115" t="n">
        <v>879</v>
      </c>
      <c r="M110" s="115" t="n">
        <v>1546</v>
      </c>
      <c r="N110" s="116" t="n">
        <v>2425</v>
      </c>
      <c r="O110" s="57" t="n">
        <v>19.7</v>
      </c>
      <c r="P110" s="57" t="n">
        <v>11.5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0.388000000000005</v>
      </c>
      <c r="C111" s="65" t="n">
        <f aca="false">+C109-C110</f>
        <v>-54</v>
      </c>
      <c r="D111" s="65" t="n">
        <f aca="false">+D109-D110</f>
        <v>110</v>
      </c>
      <c r="E111" s="65" t="n">
        <f aca="false">+E109-E110</f>
        <v>-40</v>
      </c>
      <c r="F111" s="65" t="n">
        <f aca="false">+F109-F110</f>
        <v>9</v>
      </c>
      <c r="G111" s="65" t="n">
        <f aca="false">+G109-G110</f>
        <v>-1</v>
      </c>
      <c r="H111" s="65" t="n">
        <f aca="false">+H109-H110</f>
        <v>-71</v>
      </c>
      <c r="I111" s="65" t="n">
        <f aca="false">+I109-I110</f>
        <v>40</v>
      </c>
      <c r="J111" s="65" t="n">
        <f aca="false">+J109-J110</f>
        <v>51</v>
      </c>
      <c r="K111" s="65" t="n">
        <f aca="false">+K109-K110</f>
        <v>100</v>
      </c>
      <c r="L111" s="65" t="n">
        <f aca="false">+L109-L110</f>
        <v>-74</v>
      </c>
      <c r="M111" s="65" t="n">
        <f aca="false">+M109-M110</f>
        <v>-81</v>
      </c>
      <c r="N111" s="66" t="n">
        <f aca="false">+N109-N110</f>
        <v>-154</v>
      </c>
      <c r="O111" s="66" t="n">
        <f aca="false">+O109-O110</f>
        <v>-1.4</v>
      </c>
      <c r="P111" s="66" t="n">
        <f aca="false">+P109-P110</f>
        <v>-0.699999999999999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0.304820564389</v>
      </c>
      <c r="C112" s="71" t="n">
        <f aca="false">+C109/C110*100</f>
        <v>99.7450063748406</v>
      </c>
      <c r="D112" s="71" t="n">
        <f aca="false">+D109/D110*100</f>
        <v>100.894890986007</v>
      </c>
      <c r="E112" s="71" t="n">
        <f aca="false">+E109/E110*100</f>
        <v>98.7718759594719</v>
      </c>
      <c r="F112" s="71" t="n">
        <f aca="false">+F109/F110*100</f>
        <v>103.879310344828</v>
      </c>
      <c r="G112" s="71" t="n">
        <f aca="false">+G109/G110*100</f>
        <v>99.8439937597504</v>
      </c>
      <c r="H112" s="71" t="n">
        <f aca="false">+H109/H110*100</f>
        <v>78.3536585365854</v>
      </c>
      <c r="I112" s="71" t="n">
        <f aca="false">+I109/I110*100</f>
        <v>129.411764705882</v>
      </c>
      <c r="J112" s="71" t="n">
        <f aca="false">+J109/J110*100</f>
        <v>102.733118971061</v>
      </c>
      <c r="K112" s="71" t="n">
        <f aca="false">+K109/K110*100</f>
        <v>100.533276450512</v>
      </c>
      <c r="L112" s="71" t="n">
        <f aca="false">+L109/L110*100</f>
        <v>91.5813424345848</v>
      </c>
      <c r="M112" s="71" t="n">
        <f aca="false">+M109/M110*100</f>
        <v>94.7606727037516</v>
      </c>
      <c r="N112" s="72" t="n">
        <f aca="false">+N109/N110*100</f>
        <v>93.6494845360825</v>
      </c>
      <c r="O112" s="72" t="n">
        <f aca="false">+O109/O110*100</f>
        <v>92.8934010152284</v>
      </c>
      <c r="P112" s="72" t="n">
        <f aca="false">+P109/P110*100</f>
        <v>93.9130434782609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44.669</v>
      </c>
      <c r="C119" s="55" t="n">
        <v>24402</v>
      </c>
      <c r="D119" s="55" t="n">
        <v>16023</v>
      </c>
      <c r="E119" s="55" t="n">
        <v>4786</v>
      </c>
      <c r="F119" s="55" t="n">
        <v>466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21275</v>
      </c>
      <c r="L119" s="55" t="n">
        <v>1277</v>
      </c>
      <c r="M119" s="55" t="n">
        <v>1850</v>
      </c>
      <c r="N119" s="56" t="n">
        <v>3127</v>
      </c>
      <c r="O119" s="57" t="n">
        <v>19.5</v>
      </c>
      <c r="P119" s="57" t="n">
        <v>12.8</v>
      </c>
    </row>
    <row r="120" s="58" customFormat="true" ht="20.25" hidden="false" customHeight="false" outlineLevel="0" collapsed="false">
      <c r="A120" s="59" t="s">
        <v>42</v>
      </c>
      <c r="B120" s="114" t="n">
        <v>46.053</v>
      </c>
      <c r="C120" s="115" t="n">
        <v>24619</v>
      </c>
      <c r="D120" s="115" t="n">
        <v>16190</v>
      </c>
      <c r="E120" s="115" t="n">
        <v>4931</v>
      </c>
      <c r="F120" s="115" t="n">
        <v>455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15" t="n">
        <v>21576</v>
      </c>
      <c r="L120" s="115" t="n">
        <v>1213</v>
      </c>
      <c r="M120" s="115" t="n">
        <v>1830</v>
      </c>
      <c r="N120" s="116" t="n">
        <v>3043</v>
      </c>
      <c r="O120" s="57" t="n">
        <v>18.8</v>
      </c>
      <c r="P120" s="57" t="n">
        <v>12.4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1.384</v>
      </c>
      <c r="C121" s="65" t="n">
        <f aca="false">+C119-C120</f>
        <v>-217</v>
      </c>
      <c r="D121" s="65" t="n">
        <f aca="false">+D119-D120</f>
        <v>-167</v>
      </c>
      <c r="E121" s="65" t="n">
        <f aca="false">+E119-E120</f>
        <v>-145</v>
      </c>
      <c r="F121" s="65" t="n">
        <f aca="false">+F119-F120</f>
        <v>11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-301</v>
      </c>
      <c r="L121" s="65" t="n">
        <f aca="false">+L119-L120</f>
        <v>64</v>
      </c>
      <c r="M121" s="65" t="n">
        <f aca="false">+M119-M120</f>
        <v>20</v>
      </c>
      <c r="N121" s="66" t="n">
        <f aca="false">+N119-N120</f>
        <v>84</v>
      </c>
      <c r="O121" s="66" t="n">
        <f aca="false">+O119-O120</f>
        <v>0.699999999999999</v>
      </c>
      <c r="P121" s="66" t="n">
        <f aca="false">+P119-P120</f>
        <v>0.4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6.9947668990077</v>
      </c>
      <c r="C122" s="71" t="n">
        <f aca="false">+C119/C120*100</f>
        <v>99.1185669604777</v>
      </c>
      <c r="D122" s="71" t="n">
        <f aca="false">+D119/D120*100</f>
        <v>98.9684990735022</v>
      </c>
      <c r="E122" s="71" t="n">
        <f aca="false">+E119/E120*100</f>
        <v>97.059419995944</v>
      </c>
      <c r="F122" s="71" t="n">
        <f aca="false">+F119/F120*100</f>
        <v>102.417582417582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98.6049314052651</v>
      </c>
      <c r="L122" s="71" t="n">
        <f aca="false">+L119/L120*100</f>
        <v>105.276174773289</v>
      </c>
      <c r="M122" s="71" t="n">
        <f aca="false">+M119/M120*100</f>
        <v>101.092896174863</v>
      </c>
      <c r="N122" s="72" t="n">
        <f aca="false">+N119/N120*100</f>
        <v>102.760433782452</v>
      </c>
      <c r="O122" s="72" t="n">
        <f aca="false">+O119/O120*100</f>
        <v>103.723404255319</v>
      </c>
      <c r="P122" s="72" t="n">
        <f aca="false">+P119/P120*100</f>
        <v>103.225806451613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9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7962.455</v>
      </c>
      <c r="C14" s="55" t="n">
        <v>24172</v>
      </c>
      <c r="D14" s="55" t="n">
        <v>16424</v>
      </c>
      <c r="E14" s="55" t="n">
        <v>3834</v>
      </c>
      <c r="F14" s="55" t="n">
        <v>466</v>
      </c>
      <c r="G14" s="55" t="n">
        <v>291</v>
      </c>
      <c r="H14" s="55" t="n">
        <v>415</v>
      </c>
      <c r="I14" s="55" t="n">
        <v>30</v>
      </c>
      <c r="J14" s="55" t="n">
        <v>74</v>
      </c>
      <c r="K14" s="55" t="n">
        <v>21534</v>
      </c>
      <c r="L14" s="55" t="n">
        <v>1386</v>
      </c>
      <c r="M14" s="55" t="n">
        <v>1252</v>
      </c>
      <c r="N14" s="56" t="n">
        <v>2639</v>
      </c>
      <c r="O14" s="57" t="n">
        <v>16.1</v>
      </c>
      <c r="P14" s="57" t="n">
        <v>10.9</v>
      </c>
    </row>
    <row r="15" s="58" customFormat="true" ht="20.25" hidden="false" customHeight="false" outlineLevel="0" collapsed="false">
      <c r="A15" s="59" t="s">
        <v>42</v>
      </c>
      <c r="B15" s="60" t="n">
        <v>7878.335</v>
      </c>
      <c r="C15" s="61" t="n">
        <v>25084</v>
      </c>
      <c r="D15" s="61" t="n">
        <v>16136</v>
      </c>
      <c r="E15" s="61" t="n">
        <v>3849</v>
      </c>
      <c r="F15" s="61" t="n">
        <v>463</v>
      </c>
      <c r="G15" s="61" t="n">
        <v>296</v>
      </c>
      <c r="H15" s="61" t="n">
        <v>455</v>
      </c>
      <c r="I15" s="61" t="n">
        <v>32</v>
      </c>
      <c r="J15" s="61" t="n">
        <v>73</v>
      </c>
      <c r="K15" s="61" t="n">
        <v>21304</v>
      </c>
      <c r="L15" s="61" t="n">
        <v>1435</v>
      </c>
      <c r="M15" s="61" t="n">
        <v>2345</v>
      </c>
      <c r="N15" s="62" t="n">
        <v>3780</v>
      </c>
      <c r="O15" s="57" t="n">
        <v>23.4</v>
      </c>
      <c r="P15" s="57" t="n">
        <v>15.1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84.1199999999999</v>
      </c>
      <c r="C16" s="65" t="n">
        <f aca="false">+C14-C15</f>
        <v>-912</v>
      </c>
      <c r="D16" s="65" t="n">
        <f aca="false">+D14-D15</f>
        <v>288</v>
      </c>
      <c r="E16" s="65" t="n">
        <f aca="false">+E14-E15</f>
        <v>-15</v>
      </c>
      <c r="F16" s="65" t="n">
        <f aca="false">+F14-F15</f>
        <v>3</v>
      </c>
      <c r="G16" s="65" t="n">
        <f aca="false">+G14-G15</f>
        <v>-5</v>
      </c>
      <c r="H16" s="65" t="n">
        <f aca="false">+H14-H15</f>
        <v>-40</v>
      </c>
      <c r="I16" s="65" t="n">
        <f aca="false">+I14-I15</f>
        <v>-2</v>
      </c>
      <c r="J16" s="65" t="n">
        <f aca="false">+J14-J15</f>
        <v>1</v>
      </c>
      <c r="K16" s="65" t="n">
        <f aca="false">+K14-K15</f>
        <v>230</v>
      </c>
      <c r="L16" s="65" t="n">
        <f aca="false">+L14-L15</f>
        <v>-49</v>
      </c>
      <c r="M16" s="65" t="n">
        <f aca="false">+M14-M15</f>
        <v>-1093</v>
      </c>
      <c r="N16" s="66" t="n">
        <f aca="false">+N14-N15</f>
        <v>-1141</v>
      </c>
      <c r="O16" s="66" t="n">
        <f aca="false">+O14-O15</f>
        <v>-7.3</v>
      </c>
      <c r="P16" s="66" t="n">
        <f aca="false">+P14-P15</f>
        <v>-4.2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1.067738297496</v>
      </c>
      <c r="C17" s="71" t="n">
        <f aca="false">+C14/C15*100</f>
        <v>96.3642162334556</v>
      </c>
      <c r="D17" s="71" t="n">
        <f aca="false">+D14/D15*100</f>
        <v>101.784828953892</v>
      </c>
      <c r="E17" s="71" t="n">
        <f aca="false">+E14/E15*100</f>
        <v>99.6102883865939</v>
      </c>
      <c r="F17" s="71" t="n">
        <f aca="false">+F14/F15*100</f>
        <v>100.647948164147</v>
      </c>
      <c r="G17" s="71" t="n">
        <f aca="false">+G14/G15*100</f>
        <v>98.3108108108108</v>
      </c>
      <c r="H17" s="71" t="n">
        <f aca="false">+H14/H15*100</f>
        <v>91.2087912087912</v>
      </c>
      <c r="I17" s="71" t="n">
        <f aca="false">+I14/I15*100</f>
        <v>93.75</v>
      </c>
      <c r="J17" s="71" t="n">
        <f aca="false">+J14/J15*100</f>
        <v>101.369863013699</v>
      </c>
      <c r="K17" s="71" t="n">
        <f aca="false">+K14/K15*100</f>
        <v>101.079609463012</v>
      </c>
      <c r="L17" s="71" t="n">
        <f aca="false">+L14/L15*100</f>
        <v>96.5853658536585</v>
      </c>
      <c r="M17" s="71" t="n">
        <f aca="false">+M14/M15*100</f>
        <v>53.3901918976546</v>
      </c>
      <c r="N17" s="72" t="n">
        <f aca="false">+N14/N15*100</f>
        <v>69.8148148148148</v>
      </c>
      <c r="O17" s="72" t="n">
        <f aca="false">+O14/O15*100</f>
        <v>68.8034188034188</v>
      </c>
      <c r="P17" s="72" t="n">
        <f aca="false">+P14/P15*100</f>
        <v>72.1854304635762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360.876</v>
      </c>
      <c r="C19" s="55" t="n">
        <v>20192</v>
      </c>
      <c r="D19" s="55" t="n">
        <v>14118</v>
      </c>
      <c r="E19" s="55" t="n">
        <v>3168</v>
      </c>
      <c r="F19" s="55" t="n">
        <v>553</v>
      </c>
      <c r="G19" s="55" t="n">
        <v>16</v>
      </c>
      <c r="H19" s="55" t="n">
        <v>54</v>
      </c>
      <c r="I19" s="55" t="n">
        <v>3</v>
      </c>
      <c r="J19" s="55" t="n">
        <v>1</v>
      </c>
      <c r="K19" s="55" t="n">
        <v>17913</v>
      </c>
      <c r="L19" s="55" t="n">
        <v>1031</v>
      </c>
      <c r="M19" s="55" t="n">
        <v>1247</v>
      </c>
      <c r="N19" s="56" t="n">
        <v>2279</v>
      </c>
      <c r="O19" s="57" t="n">
        <v>16.1</v>
      </c>
      <c r="P19" s="57" t="n">
        <v>11.3</v>
      </c>
    </row>
    <row r="20" s="58" customFormat="true" ht="20.25" hidden="false" customHeight="false" outlineLevel="0" collapsed="false">
      <c r="A20" s="59" t="s">
        <v>42</v>
      </c>
      <c r="B20" s="60" t="n">
        <v>1279.394</v>
      </c>
      <c r="C20" s="61" t="n">
        <v>20973</v>
      </c>
      <c r="D20" s="61" t="n">
        <v>13942</v>
      </c>
      <c r="E20" s="61" t="n">
        <v>3250</v>
      </c>
      <c r="F20" s="61" t="n">
        <v>573</v>
      </c>
      <c r="G20" s="61" t="n">
        <v>15</v>
      </c>
      <c r="H20" s="61" t="n">
        <v>60</v>
      </c>
      <c r="I20" s="61" t="n">
        <v>3</v>
      </c>
      <c r="J20" s="61" t="n">
        <v>2</v>
      </c>
      <c r="K20" s="61" t="n">
        <v>17845</v>
      </c>
      <c r="L20" s="61" t="n">
        <v>1074</v>
      </c>
      <c r="M20" s="61" t="n">
        <v>2054</v>
      </c>
      <c r="N20" s="62" t="n">
        <v>3128</v>
      </c>
      <c r="O20" s="57" t="n">
        <v>22.4</v>
      </c>
      <c r="P20" s="57" t="n">
        <v>14.9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81.482</v>
      </c>
      <c r="C21" s="65" t="n">
        <f aca="false">+C19-C20</f>
        <v>-781</v>
      </c>
      <c r="D21" s="65" t="n">
        <f aca="false">+D19-D20</f>
        <v>176</v>
      </c>
      <c r="E21" s="65" t="n">
        <f aca="false">+E19-E20</f>
        <v>-82</v>
      </c>
      <c r="F21" s="65" t="n">
        <f aca="false">+F19-F20</f>
        <v>-20</v>
      </c>
      <c r="G21" s="65" t="n">
        <f aca="false">+G19-G20</f>
        <v>1</v>
      </c>
      <c r="H21" s="65" t="n">
        <f aca="false">+H19-H20</f>
        <v>-6</v>
      </c>
      <c r="I21" s="65" t="n">
        <f aca="false">+I19-I20</f>
        <v>0</v>
      </c>
      <c r="J21" s="65" t="n">
        <f aca="false">+J19-J20</f>
        <v>-1</v>
      </c>
      <c r="K21" s="65" t="n">
        <f aca="false">+K19-K20</f>
        <v>68</v>
      </c>
      <c r="L21" s="65" t="n">
        <f aca="false">+L19-L20</f>
        <v>-43</v>
      </c>
      <c r="M21" s="65" t="n">
        <f aca="false">+M19-M20</f>
        <v>-807</v>
      </c>
      <c r="N21" s="66" t="n">
        <f aca="false">+N19-N20</f>
        <v>-849</v>
      </c>
      <c r="O21" s="66" t="n">
        <f aca="false">+O19-O20</f>
        <v>-6.3</v>
      </c>
      <c r="P21" s="66" t="n">
        <f aca="false">+P19-P20</f>
        <v>-3.6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6.368796477082</v>
      </c>
      <c r="C22" s="71" t="n">
        <f aca="false">+C19/C20*100</f>
        <v>96.2761645925714</v>
      </c>
      <c r="D22" s="71" t="n">
        <f aca="false">+D19/D20*100</f>
        <v>101.262372686846</v>
      </c>
      <c r="E22" s="71" t="n">
        <f aca="false">+E19/E20*100</f>
        <v>97.4769230769231</v>
      </c>
      <c r="F22" s="71" t="n">
        <f aca="false">+F19/F20*100</f>
        <v>96.5095986038394</v>
      </c>
      <c r="G22" s="71" t="n">
        <f aca="false">+G19/G20*100</f>
        <v>106.666666666667</v>
      </c>
      <c r="H22" s="71" t="n">
        <f aca="false">+H19/H20*100</f>
        <v>90</v>
      </c>
      <c r="I22" s="71" t="n">
        <f aca="false">+I19/I20*100</f>
        <v>100</v>
      </c>
      <c r="J22" s="71" t="n">
        <f aca="false">+J19/J20*100</f>
        <v>50</v>
      </c>
      <c r="K22" s="71" t="n">
        <f aca="false">+K19/K20*100</f>
        <v>100.381059120202</v>
      </c>
      <c r="L22" s="71" t="n">
        <f aca="false">+L19/L20*100</f>
        <v>95.9962756052142</v>
      </c>
      <c r="M22" s="71" t="n">
        <f aca="false">+M19/M20*100</f>
        <v>60.7108081791626</v>
      </c>
      <c r="N22" s="72" t="n">
        <f aca="false">+N19/N20*100</f>
        <v>72.8580562659846</v>
      </c>
      <c r="O22" s="72" t="n">
        <f aca="false">+O19/O20*100</f>
        <v>71.875</v>
      </c>
      <c r="P22" s="72" t="n">
        <f aca="false">+P19/P20*100</f>
        <v>75.8389261744967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2831.346</v>
      </c>
      <c r="C24" s="55" t="n">
        <v>25507</v>
      </c>
      <c r="D24" s="55" t="n">
        <v>17466</v>
      </c>
      <c r="E24" s="55" t="n">
        <v>4049</v>
      </c>
      <c r="F24" s="55" t="n">
        <v>547</v>
      </c>
      <c r="G24" s="55" t="n">
        <v>383</v>
      </c>
      <c r="H24" s="55" t="n">
        <v>454</v>
      </c>
      <c r="I24" s="55" t="n">
        <v>57</v>
      </c>
      <c r="J24" s="55" t="n">
        <v>18</v>
      </c>
      <c r="K24" s="55" t="n">
        <v>22974</v>
      </c>
      <c r="L24" s="55" t="n">
        <v>1230</v>
      </c>
      <c r="M24" s="55" t="n">
        <v>1302</v>
      </c>
      <c r="N24" s="56" t="n">
        <v>2532</v>
      </c>
      <c r="O24" s="57" t="n">
        <v>14.5</v>
      </c>
      <c r="P24" s="57" t="n">
        <v>9.9</v>
      </c>
    </row>
    <row r="25" s="58" customFormat="true" ht="20.25" hidden="false" customHeight="false" outlineLevel="0" collapsed="false">
      <c r="A25" s="59" t="s">
        <v>42</v>
      </c>
      <c r="B25" s="60" t="n">
        <v>2831.808</v>
      </c>
      <c r="C25" s="61" t="n">
        <v>26790</v>
      </c>
      <c r="D25" s="61" t="n">
        <v>17074</v>
      </c>
      <c r="E25" s="61" t="n">
        <v>4149</v>
      </c>
      <c r="F25" s="61" t="n">
        <v>538</v>
      </c>
      <c r="G25" s="61" t="n">
        <v>384</v>
      </c>
      <c r="H25" s="61" t="n">
        <v>532</v>
      </c>
      <c r="I25" s="61" t="n">
        <v>51</v>
      </c>
      <c r="J25" s="61" t="n">
        <v>14</v>
      </c>
      <c r="K25" s="61" t="n">
        <v>22741</v>
      </c>
      <c r="L25" s="61" t="n">
        <v>1284</v>
      </c>
      <c r="M25" s="61" t="n">
        <v>2765</v>
      </c>
      <c r="N25" s="62" t="n">
        <v>4049</v>
      </c>
      <c r="O25" s="57" t="n">
        <v>23.7</v>
      </c>
      <c r="P25" s="57" t="n">
        <v>15.1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0.461999999999989</v>
      </c>
      <c r="C26" s="65" t="n">
        <f aca="false">+C24-C25</f>
        <v>-1283</v>
      </c>
      <c r="D26" s="65" t="n">
        <f aca="false">+D24-D25</f>
        <v>392</v>
      </c>
      <c r="E26" s="65" t="n">
        <f aca="false">+E24-E25</f>
        <v>-100</v>
      </c>
      <c r="F26" s="65" t="n">
        <f aca="false">+F24-F25</f>
        <v>9</v>
      </c>
      <c r="G26" s="65" t="n">
        <f aca="false">+G24-G25</f>
        <v>-1</v>
      </c>
      <c r="H26" s="65" t="n">
        <f aca="false">+H24-H25</f>
        <v>-78</v>
      </c>
      <c r="I26" s="65" t="n">
        <f aca="false">+I24-I25</f>
        <v>6</v>
      </c>
      <c r="J26" s="65" t="n">
        <f aca="false">+J24-J25</f>
        <v>4</v>
      </c>
      <c r="K26" s="65" t="n">
        <f aca="false">+K24-K25</f>
        <v>233</v>
      </c>
      <c r="L26" s="65" t="n">
        <f aca="false">+L24-L25</f>
        <v>-54</v>
      </c>
      <c r="M26" s="65" t="n">
        <f aca="false">+M24-M25</f>
        <v>-1463</v>
      </c>
      <c r="N26" s="66" t="n">
        <f aca="false">+N24-N25</f>
        <v>-1517</v>
      </c>
      <c r="O26" s="66" t="n">
        <f aca="false">+O24-O25</f>
        <v>-9.2</v>
      </c>
      <c r="P26" s="66" t="n">
        <f aca="false">+P24-P25</f>
        <v>-5.2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983685334599</v>
      </c>
      <c r="C27" s="71" t="n">
        <f aca="false">+C24/C25*100</f>
        <v>95.210899589399</v>
      </c>
      <c r="D27" s="71" t="n">
        <f aca="false">+D24/D25*100</f>
        <v>102.295888485416</v>
      </c>
      <c r="E27" s="71" t="n">
        <f aca="false">+E24/E25*100</f>
        <v>97.589780670041</v>
      </c>
      <c r="F27" s="71" t="n">
        <f aca="false">+F24/F25*100</f>
        <v>101.672862453532</v>
      </c>
      <c r="G27" s="71" t="n">
        <f aca="false">+G24/G25*100</f>
        <v>99.7395833333333</v>
      </c>
      <c r="H27" s="71" t="n">
        <f aca="false">+H24/H25*100</f>
        <v>85.3383458646617</v>
      </c>
      <c r="I27" s="71" t="n">
        <f aca="false">+I24/I25*100</f>
        <v>111.764705882353</v>
      </c>
      <c r="J27" s="71" t="n">
        <f aca="false">+J24/J25*100</f>
        <v>128.571428571429</v>
      </c>
      <c r="K27" s="71" t="n">
        <f aca="false">+K24/K25*100</f>
        <v>101.024581152984</v>
      </c>
      <c r="L27" s="71" t="n">
        <f aca="false">+L24/L25*100</f>
        <v>95.7943925233645</v>
      </c>
      <c r="M27" s="71" t="n">
        <f aca="false">+M24/M25*100</f>
        <v>47.0886075949367</v>
      </c>
      <c r="N27" s="72" t="n">
        <f aca="false">+N24/N25*100</f>
        <v>62.5339590022228</v>
      </c>
      <c r="O27" s="72" t="n">
        <f aca="false">+O24/O25*100</f>
        <v>61.1814345991561</v>
      </c>
      <c r="P27" s="72" t="n">
        <f aca="false">+P24/P25*100</f>
        <v>65.5629139072848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36.824</v>
      </c>
      <c r="C29" s="55" t="n">
        <v>25493</v>
      </c>
      <c r="D29" s="55" t="n">
        <v>17707</v>
      </c>
      <c r="E29" s="55" t="n">
        <v>3921</v>
      </c>
      <c r="F29" s="55" t="n">
        <v>432</v>
      </c>
      <c r="G29" s="55" t="n">
        <v>5</v>
      </c>
      <c r="H29" s="55" t="n">
        <v>259</v>
      </c>
      <c r="I29" s="55" t="n">
        <v>4</v>
      </c>
      <c r="J29" s="55" t="n">
        <v>2</v>
      </c>
      <c r="K29" s="55" t="n">
        <v>22329</v>
      </c>
      <c r="L29" s="55" t="n">
        <v>1668</v>
      </c>
      <c r="M29" s="55" t="n">
        <v>1496</v>
      </c>
      <c r="N29" s="56" t="n">
        <v>3164</v>
      </c>
      <c r="O29" s="57" t="n">
        <v>17.9</v>
      </c>
      <c r="P29" s="57" t="n">
        <v>12.4</v>
      </c>
    </row>
    <row r="30" s="58" customFormat="true" ht="20.25" hidden="false" customHeight="false" outlineLevel="0" collapsed="false">
      <c r="A30" s="59" t="s">
        <v>42</v>
      </c>
      <c r="B30" s="60" t="n">
        <v>423.762</v>
      </c>
      <c r="C30" s="61" t="n">
        <v>25853</v>
      </c>
      <c r="D30" s="61" t="n">
        <v>17357</v>
      </c>
      <c r="E30" s="61" t="n">
        <v>3786</v>
      </c>
      <c r="F30" s="61" t="n">
        <v>437</v>
      </c>
      <c r="G30" s="61" t="n">
        <v>6</v>
      </c>
      <c r="H30" s="61" t="n">
        <v>197</v>
      </c>
      <c r="I30" s="61" t="n">
        <v>1</v>
      </c>
      <c r="J30" s="61" t="n">
        <v>2</v>
      </c>
      <c r="K30" s="61" t="n">
        <v>21785</v>
      </c>
      <c r="L30" s="61" t="n">
        <v>1703</v>
      </c>
      <c r="M30" s="61" t="n">
        <v>2364</v>
      </c>
      <c r="N30" s="62" t="n">
        <v>4067</v>
      </c>
      <c r="O30" s="57" t="n">
        <v>23.4</v>
      </c>
      <c r="P30" s="57" t="n">
        <v>15.7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3.062</v>
      </c>
      <c r="C31" s="65" t="n">
        <f aca="false">+C29-C30</f>
        <v>-360</v>
      </c>
      <c r="D31" s="65" t="n">
        <f aca="false">+D29-D30</f>
        <v>350</v>
      </c>
      <c r="E31" s="65" t="n">
        <f aca="false">+E29-E30</f>
        <v>135</v>
      </c>
      <c r="F31" s="65" t="n">
        <f aca="false">+F29-F30</f>
        <v>-5</v>
      </c>
      <c r="G31" s="65" t="n">
        <f aca="false">+G29-G30</f>
        <v>-1</v>
      </c>
      <c r="H31" s="65" t="n">
        <f aca="false">+H29-H30</f>
        <v>62</v>
      </c>
      <c r="I31" s="65" t="n">
        <f aca="false">+I29-I30</f>
        <v>3</v>
      </c>
      <c r="J31" s="65" t="n">
        <f aca="false">+J29-J30</f>
        <v>0</v>
      </c>
      <c r="K31" s="65" t="n">
        <f aca="false">+K29-K30</f>
        <v>544</v>
      </c>
      <c r="L31" s="65" t="n">
        <f aca="false">+L29-L30</f>
        <v>-35</v>
      </c>
      <c r="M31" s="65" t="n">
        <f aca="false">+M29-M30</f>
        <v>-868</v>
      </c>
      <c r="N31" s="66" t="n">
        <f aca="false">+N29-N30</f>
        <v>-903</v>
      </c>
      <c r="O31" s="66" t="n">
        <f aca="false">+O29-O30</f>
        <v>-5.5</v>
      </c>
      <c r="P31" s="66" t="n">
        <f aca="false">+P29-P30</f>
        <v>-3.3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3.082390587169</v>
      </c>
      <c r="C32" s="71" t="n">
        <f aca="false">+C29/C30*100</f>
        <v>98.6075117007697</v>
      </c>
      <c r="D32" s="71" t="n">
        <f aca="false">+D29/D30*100</f>
        <v>102.016477501872</v>
      </c>
      <c r="E32" s="71" t="n">
        <f aca="false">+E29/E30*100</f>
        <v>103.565768621236</v>
      </c>
      <c r="F32" s="71" t="n">
        <f aca="false">+F29/F30*100</f>
        <v>98.8558352402746</v>
      </c>
      <c r="G32" s="71" t="n">
        <f aca="false">+G29/G30*100</f>
        <v>83.3333333333333</v>
      </c>
      <c r="H32" s="71" t="n">
        <f aca="false">+H29/H30*100</f>
        <v>131.472081218274</v>
      </c>
      <c r="I32" s="71" t="n">
        <f aca="false">+I29/I30*100</f>
        <v>400</v>
      </c>
      <c r="J32" s="71" t="n">
        <f aca="false">+J29/J30*100</f>
        <v>100</v>
      </c>
      <c r="K32" s="71" t="n">
        <f aca="false">+K29/K30*100</f>
        <v>102.497131053477</v>
      </c>
      <c r="L32" s="71" t="n">
        <f aca="false">+L29/L30*100</f>
        <v>97.9448032883147</v>
      </c>
      <c r="M32" s="71" t="n">
        <f aca="false">+M29/M30*100</f>
        <v>63.2825719120135</v>
      </c>
      <c r="N32" s="72" t="n">
        <f aca="false">+N29/N30*100</f>
        <v>77.7969018932874</v>
      </c>
      <c r="O32" s="72" t="n">
        <f aca="false">+O29/O30*100</f>
        <v>76.4957264957265</v>
      </c>
      <c r="P32" s="72" t="n">
        <f aca="false">+P29/P30*100</f>
        <v>78.9808917197452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775.727</v>
      </c>
      <c r="C34" s="55" t="n">
        <v>24543</v>
      </c>
      <c r="D34" s="55" t="n">
        <v>16483</v>
      </c>
      <c r="E34" s="55" t="n">
        <v>4011</v>
      </c>
      <c r="F34" s="55" t="n">
        <v>394</v>
      </c>
      <c r="G34" s="55" t="n">
        <v>345</v>
      </c>
      <c r="H34" s="55" t="n">
        <v>386</v>
      </c>
      <c r="I34" s="55" t="n">
        <v>14</v>
      </c>
      <c r="J34" s="55" t="n">
        <v>33</v>
      </c>
      <c r="K34" s="55" t="n">
        <v>21666</v>
      </c>
      <c r="L34" s="55" t="n">
        <v>1818</v>
      </c>
      <c r="M34" s="55" t="n">
        <v>1059</v>
      </c>
      <c r="N34" s="56" t="n">
        <v>2877</v>
      </c>
      <c r="O34" s="57" t="n">
        <v>17.5</v>
      </c>
      <c r="P34" s="57" t="n">
        <v>11.7</v>
      </c>
    </row>
    <row r="35" s="58" customFormat="true" ht="20.25" hidden="false" customHeight="false" outlineLevel="0" collapsed="false">
      <c r="A35" s="59" t="s">
        <v>42</v>
      </c>
      <c r="B35" s="60" t="n">
        <v>767.693</v>
      </c>
      <c r="C35" s="61" t="n">
        <v>25265</v>
      </c>
      <c r="D35" s="61" t="n">
        <v>16370</v>
      </c>
      <c r="E35" s="61" t="n">
        <v>3816</v>
      </c>
      <c r="F35" s="61" t="n">
        <v>406</v>
      </c>
      <c r="G35" s="61" t="n">
        <v>366</v>
      </c>
      <c r="H35" s="61" t="n">
        <v>396</v>
      </c>
      <c r="I35" s="61" t="n">
        <v>19</v>
      </c>
      <c r="J35" s="61" t="n">
        <v>22</v>
      </c>
      <c r="K35" s="61" t="n">
        <v>21396</v>
      </c>
      <c r="L35" s="61" t="n">
        <v>1818</v>
      </c>
      <c r="M35" s="61" t="n">
        <v>2051</v>
      </c>
      <c r="N35" s="62" t="n">
        <v>3869</v>
      </c>
      <c r="O35" s="57" t="n">
        <v>23.6</v>
      </c>
      <c r="P35" s="57" t="n">
        <v>15.3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8.03399999999999</v>
      </c>
      <c r="C36" s="65" t="n">
        <f aca="false">+C34-C35</f>
        <v>-722</v>
      </c>
      <c r="D36" s="65" t="n">
        <f aca="false">+D34-D35</f>
        <v>113</v>
      </c>
      <c r="E36" s="65" t="n">
        <f aca="false">+E34-E35</f>
        <v>195</v>
      </c>
      <c r="F36" s="65" t="n">
        <f aca="false">+F34-F35</f>
        <v>-12</v>
      </c>
      <c r="G36" s="65" t="n">
        <f aca="false">+G34-G35</f>
        <v>-21</v>
      </c>
      <c r="H36" s="65" t="n">
        <f aca="false">+H34-H35</f>
        <v>-10</v>
      </c>
      <c r="I36" s="65" t="n">
        <f aca="false">+I34-I35</f>
        <v>-5</v>
      </c>
      <c r="J36" s="65" t="n">
        <f aca="false">+J34-J35</f>
        <v>11</v>
      </c>
      <c r="K36" s="65" t="n">
        <f aca="false">+K34-K35</f>
        <v>270</v>
      </c>
      <c r="L36" s="65" t="n">
        <f aca="false">+L34-L35</f>
        <v>0</v>
      </c>
      <c r="M36" s="65" t="n">
        <f aca="false">+M34-M35</f>
        <v>-992</v>
      </c>
      <c r="N36" s="66" t="n">
        <f aca="false">+N34-N35</f>
        <v>-992</v>
      </c>
      <c r="O36" s="66" t="n">
        <f aca="false">+O34-O35</f>
        <v>-6.1</v>
      </c>
      <c r="P36" s="66" t="n">
        <f aca="false">+P34-P35</f>
        <v>-3.6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101.046512082304</v>
      </c>
      <c r="C37" s="71" t="n">
        <f aca="false">+C34/C35*100</f>
        <v>97.1422917078963</v>
      </c>
      <c r="D37" s="71" t="n">
        <f aca="false">+D34/D35*100</f>
        <v>100.690287110568</v>
      </c>
      <c r="E37" s="71" t="n">
        <f aca="false">+E34/E35*100</f>
        <v>105.110062893082</v>
      </c>
      <c r="F37" s="71" t="n">
        <f aca="false">+F34/F35*100</f>
        <v>97.0443349753695</v>
      </c>
      <c r="G37" s="71" t="n">
        <f aca="false">+G34/G35*100</f>
        <v>94.2622950819672</v>
      </c>
      <c r="H37" s="71" t="n">
        <f aca="false">+H34/H35*100</f>
        <v>97.4747474747475</v>
      </c>
      <c r="I37" s="71" t="n">
        <f aca="false">+I34/I35*100</f>
        <v>73.6842105263158</v>
      </c>
      <c r="J37" s="71" t="n">
        <f aca="false">+J34/J35*100</f>
        <v>150</v>
      </c>
      <c r="K37" s="71" t="n">
        <f aca="false">+K34/K35*100</f>
        <v>101.261918115536</v>
      </c>
      <c r="L37" s="71" t="n">
        <f aca="false">+L34/L35*100</f>
        <v>100</v>
      </c>
      <c r="M37" s="71" t="n">
        <f aca="false">+M34/M35*100</f>
        <v>51.633349585568</v>
      </c>
      <c r="N37" s="72" t="n">
        <f aca="false">+N34/N35*100</f>
        <v>74.3602998190747</v>
      </c>
      <c r="O37" s="72" t="n">
        <f aca="false">+O34/O35*100</f>
        <v>74.1525423728813</v>
      </c>
      <c r="P37" s="72" t="n">
        <f aca="false">+P34/P35*100</f>
        <v>76.4705882352941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388.15</v>
      </c>
      <c r="C39" s="55" t="n">
        <v>27035</v>
      </c>
      <c r="D39" s="55" t="n">
        <v>17698</v>
      </c>
      <c r="E39" s="55" t="n">
        <v>4406</v>
      </c>
      <c r="F39" s="55" t="n">
        <v>295</v>
      </c>
      <c r="G39" s="55" t="n">
        <v>257</v>
      </c>
      <c r="H39" s="55" t="n">
        <v>1158</v>
      </c>
      <c r="I39" s="55" t="n">
        <v>18</v>
      </c>
      <c r="J39" s="55" t="n">
        <v>9</v>
      </c>
      <c r="K39" s="55" t="n">
        <v>23841</v>
      </c>
      <c r="L39" s="55" t="n">
        <v>1907</v>
      </c>
      <c r="M39" s="55" t="n">
        <v>1287</v>
      </c>
      <c r="N39" s="56" t="n">
        <v>3194</v>
      </c>
      <c r="O39" s="57" t="n">
        <v>18</v>
      </c>
      <c r="P39" s="57" t="n">
        <v>11.8</v>
      </c>
    </row>
    <row r="40" s="58" customFormat="true" ht="20.25" hidden="false" customHeight="false" outlineLevel="0" collapsed="false">
      <c r="A40" s="59" t="s">
        <v>42</v>
      </c>
      <c r="B40" s="60" t="n">
        <v>390.469</v>
      </c>
      <c r="C40" s="61" t="n">
        <v>27817</v>
      </c>
      <c r="D40" s="61" t="n">
        <v>17168</v>
      </c>
      <c r="E40" s="61" t="n">
        <v>4380</v>
      </c>
      <c r="F40" s="61" t="n">
        <v>300</v>
      </c>
      <c r="G40" s="61" t="n">
        <v>247</v>
      </c>
      <c r="H40" s="61" t="n">
        <v>1309</v>
      </c>
      <c r="I40" s="61" t="n">
        <v>38</v>
      </c>
      <c r="J40" s="61" t="n">
        <v>14</v>
      </c>
      <c r="K40" s="61" t="n">
        <v>23455</v>
      </c>
      <c r="L40" s="61" t="n">
        <v>2142</v>
      </c>
      <c r="M40" s="61" t="n">
        <v>2220</v>
      </c>
      <c r="N40" s="62" t="n">
        <v>4362</v>
      </c>
      <c r="O40" s="57" t="n">
        <v>25.4</v>
      </c>
      <c r="P40" s="57" t="n">
        <v>15.7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2.31900000000002</v>
      </c>
      <c r="C41" s="65" t="n">
        <f aca="false">+C39-C40</f>
        <v>-782</v>
      </c>
      <c r="D41" s="65" t="n">
        <f aca="false">+D39-D40</f>
        <v>530</v>
      </c>
      <c r="E41" s="65" t="n">
        <f aca="false">+E39-E40</f>
        <v>26</v>
      </c>
      <c r="F41" s="65" t="n">
        <f aca="false">+F39-F40</f>
        <v>-5</v>
      </c>
      <c r="G41" s="65" t="n">
        <f aca="false">+G39-G40</f>
        <v>10</v>
      </c>
      <c r="H41" s="65" t="n">
        <f aca="false">+H39-H40</f>
        <v>-151</v>
      </c>
      <c r="I41" s="65" t="n">
        <f aca="false">+I39-I40</f>
        <v>-20</v>
      </c>
      <c r="J41" s="65" t="n">
        <f aca="false">+J39-J40</f>
        <v>-5</v>
      </c>
      <c r="K41" s="65" t="n">
        <f aca="false">+K39-K40</f>
        <v>386</v>
      </c>
      <c r="L41" s="65" t="n">
        <f aca="false">+L39-L40</f>
        <v>-235</v>
      </c>
      <c r="M41" s="65" t="n">
        <f aca="false">+M39-M40</f>
        <v>-933</v>
      </c>
      <c r="N41" s="66" t="n">
        <f aca="false">+N39-N40</f>
        <v>-1168</v>
      </c>
      <c r="O41" s="66" t="n">
        <f aca="false">+O39-O40</f>
        <v>-7.4</v>
      </c>
      <c r="P41" s="66" t="n">
        <f aca="false">+P39-P40</f>
        <v>-3.9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4060988196246</v>
      </c>
      <c r="C42" s="71" t="n">
        <f aca="false">+C39/C40*100</f>
        <v>97.188769457526</v>
      </c>
      <c r="D42" s="71" t="n">
        <f aca="false">+D39/D40*100</f>
        <v>103.087138863001</v>
      </c>
      <c r="E42" s="71" t="n">
        <f aca="false">+E39/E40*100</f>
        <v>100.593607305936</v>
      </c>
      <c r="F42" s="71" t="n">
        <f aca="false">+F39/F40*100</f>
        <v>98.3333333333333</v>
      </c>
      <c r="G42" s="71" t="n">
        <f aca="false">+G39/G40*100</f>
        <v>104.048582995951</v>
      </c>
      <c r="H42" s="71" t="n">
        <f aca="false">+H39/H40*100</f>
        <v>88.4644766997708</v>
      </c>
      <c r="I42" s="71" t="n">
        <f aca="false">+I39/I40*100</f>
        <v>47.3684210526316</v>
      </c>
      <c r="J42" s="71" t="n">
        <f aca="false">+J39/J40*100</f>
        <v>64.2857142857143</v>
      </c>
      <c r="K42" s="71" t="n">
        <f aca="false">+K39/K40*100</f>
        <v>101.64570454061</v>
      </c>
      <c r="L42" s="71" t="n">
        <f aca="false">+L39/L40*100</f>
        <v>89.0289449112978</v>
      </c>
      <c r="M42" s="71" t="n">
        <f aca="false">+M39/M40*100</f>
        <v>57.972972972973</v>
      </c>
      <c r="N42" s="72" t="n">
        <f aca="false">+N39/N40*100</f>
        <v>73.2232920678588</v>
      </c>
      <c r="O42" s="72" t="n">
        <f aca="false">+O39/O40*100</f>
        <v>70.8661417322835</v>
      </c>
      <c r="P42" s="72" t="n">
        <f aca="false">+P39/P40*100</f>
        <v>75.1592356687898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714.289</v>
      </c>
      <c r="C44" s="55" t="n">
        <v>27482</v>
      </c>
      <c r="D44" s="55" t="n">
        <v>17803</v>
      </c>
      <c r="E44" s="55" t="n">
        <v>4237</v>
      </c>
      <c r="F44" s="55" t="n">
        <v>376</v>
      </c>
      <c r="G44" s="55" t="n">
        <v>286</v>
      </c>
      <c r="H44" s="55" t="n">
        <v>1000</v>
      </c>
      <c r="I44" s="55" t="n">
        <v>37</v>
      </c>
      <c r="J44" s="55" t="n">
        <v>17</v>
      </c>
      <c r="K44" s="55" t="n">
        <v>23756</v>
      </c>
      <c r="L44" s="55" t="n">
        <v>2076</v>
      </c>
      <c r="M44" s="55" t="n">
        <v>1650</v>
      </c>
      <c r="N44" s="56" t="n">
        <v>3726</v>
      </c>
      <c r="O44" s="57" t="n">
        <v>20.9</v>
      </c>
      <c r="P44" s="57" t="n">
        <v>13.6</v>
      </c>
    </row>
    <row r="45" s="58" customFormat="true" ht="20.25" hidden="false" customHeight="false" outlineLevel="0" collapsed="false">
      <c r="A45" s="59" t="s">
        <v>42</v>
      </c>
      <c r="B45" s="60" t="n">
        <v>736.904</v>
      </c>
      <c r="C45" s="61" t="n">
        <v>27335</v>
      </c>
      <c r="D45" s="61" t="n">
        <v>17346</v>
      </c>
      <c r="E45" s="61" t="n">
        <v>4114</v>
      </c>
      <c r="F45" s="61" t="n">
        <v>352</v>
      </c>
      <c r="G45" s="61" t="n">
        <v>279</v>
      </c>
      <c r="H45" s="61" t="n">
        <v>908</v>
      </c>
      <c r="I45" s="61" t="n">
        <v>47</v>
      </c>
      <c r="J45" s="61" t="n">
        <v>19</v>
      </c>
      <c r="K45" s="61" t="n">
        <v>23065</v>
      </c>
      <c r="L45" s="61" t="n">
        <v>2092</v>
      </c>
      <c r="M45" s="61" t="n">
        <v>2178</v>
      </c>
      <c r="N45" s="62" t="n">
        <v>4270</v>
      </c>
      <c r="O45" s="57" t="n">
        <v>24.6</v>
      </c>
      <c r="P45" s="57" t="n">
        <v>15.6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22.615</v>
      </c>
      <c r="C46" s="65" t="n">
        <f aca="false">+C44-C45</f>
        <v>147</v>
      </c>
      <c r="D46" s="65" t="n">
        <f aca="false">+D44-D45</f>
        <v>457</v>
      </c>
      <c r="E46" s="65" t="n">
        <f aca="false">+E44-E45</f>
        <v>123</v>
      </c>
      <c r="F46" s="65" t="n">
        <f aca="false">+F44-F45</f>
        <v>24</v>
      </c>
      <c r="G46" s="65" t="n">
        <f aca="false">+G44-G45</f>
        <v>7</v>
      </c>
      <c r="H46" s="65" t="n">
        <f aca="false">+H44-H45</f>
        <v>92</v>
      </c>
      <c r="I46" s="65" t="n">
        <f aca="false">+I44-I45</f>
        <v>-10</v>
      </c>
      <c r="J46" s="65" t="n">
        <f aca="false">+J44-J45</f>
        <v>-2</v>
      </c>
      <c r="K46" s="65" t="n">
        <f aca="false">+K44-K45</f>
        <v>691</v>
      </c>
      <c r="L46" s="65" t="n">
        <f aca="false">+L44-L45</f>
        <v>-16</v>
      </c>
      <c r="M46" s="65" t="n">
        <f aca="false">+M44-M45</f>
        <v>-528</v>
      </c>
      <c r="N46" s="66" t="n">
        <f aca="false">+N44-N45</f>
        <v>-544</v>
      </c>
      <c r="O46" s="66" t="n">
        <f aca="false">+O44-O45</f>
        <v>-3.7</v>
      </c>
      <c r="P46" s="66" t="n">
        <f aca="false">+P44-P45</f>
        <v>-2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6.9310792179171</v>
      </c>
      <c r="C47" s="71" t="n">
        <f aca="false">+C44/C45*100</f>
        <v>100.537772087068</v>
      </c>
      <c r="D47" s="71" t="n">
        <f aca="false">+D44/D45*100</f>
        <v>102.634613167301</v>
      </c>
      <c r="E47" s="71" t="n">
        <f aca="false">+E44/E45*100</f>
        <v>102.989790957705</v>
      </c>
      <c r="F47" s="71" t="n">
        <f aca="false">+F44/F45*100</f>
        <v>106.818181818182</v>
      </c>
      <c r="G47" s="71" t="n">
        <f aca="false">+G44/G45*100</f>
        <v>102.508960573477</v>
      </c>
      <c r="H47" s="71" t="n">
        <f aca="false">+H44/H45*100</f>
        <v>110.132158590308</v>
      </c>
      <c r="I47" s="71" t="n">
        <f aca="false">+I44/I45*100</f>
        <v>78.7234042553192</v>
      </c>
      <c r="J47" s="71" t="n">
        <f aca="false">+J44/J45*100</f>
        <v>89.4736842105263</v>
      </c>
      <c r="K47" s="71" t="n">
        <f aca="false">+K44/K45*100</f>
        <v>102.995881205289</v>
      </c>
      <c r="L47" s="71" t="n">
        <f aca="false">+L44/L45*100</f>
        <v>99.2351816443595</v>
      </c>
      <c r="M47" s="71" t="n">
        <f aca="false">+M44/M45*100</f>
        <v>75.7575757575758</v>
      </c>
      <c r="N47" s="72" t="n">
        <f aca="false">+N44/N45*100</f>
        <v>87.2599531615925</v>
      </c>
      <c r="O47" s="72" t="n">
        <f aca="false">+O44/O45*100</f>
        <v>84.9593495934959</v>
      </c>
      <c r="P47" s="72" t="n">
        <f aca="false">+P44/P45*100</f>
        <v>87.1794871794872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43.182</v>
      </c>
      <c r="C49" s="55" t="n">
        <v>26787</v>
      </c>
      <c r="D49" s="55" t="n">
        <v>18361</v>
      </c>
      <c r="E49" s="55" t="n">
        <v>4008</v>
      </c>
      <c r="F49" s="55" t="n">
        <v>277</v>
      </c>
      <c r="G49" s="55" t="n">
        <v>271</v>
      </c>
      <c r="H49" s="55" t="n">
        <v>1369</v>
      </c>
      <c r="I49" s="55" t="n">
        <v>0</v>
      </c>
      <c r="J49" s="55" t="n">
        <v>0</v>
      </c>
      <c r="K49" s="55" t="n">
        <v>24286</v>
      </c>
      <c r="L49" s="55" t="n">
        <v>1521</v>
      </c>
      <c r="M49" s="55" t="n">
        <v>979</v>
      </c>
      <c r="N49" s="56" t="n">
        <v>2501</v>
      </c>
      <c r="O49" s="57" t="n">
        <v>13.6</v>
      </c>
      <c r="P49" s="57" t="n">
        <v>9.3</v>
      </c>
    </row>
    <row r="50" s="58" customFormat="true" ht="20.25" hidden="false" customHeight="false" outlineLevel="0" collapsed="false">
      <c r="A50" s="59" t="s">
        <v>42</v>
      </c>
      <c r="B50" s="60" t="n">
        <v>43.762</v>
      </c>
      <c r="C50" s="61" t="n">
        <v>27480</v>
      </c>
      <c r="D50" s="61" t="n">
        <v>18057</v>
      </c>
      <c r="E50" s="61" t="n">
        <v>4237</v>
      </c>
      <c r="F50" s="61" t="n">
        <v>289</v>
      </c>
      <c r="G50" s="61" t="n">
        <v>264</v>
      </c>
      <c r="H50" s="61" t="n">
        <v>1404</v>
      </c>
      <c r="I50" s="61" t="n">
        <v>0</v>
      </c>
      <c r="J50" s="61" t="n">
        <v>0</v>
      </c>
      <c r="K50" s="61" t="n">
        <v>24251</v>
      </c>
      <c r="L50" s="61" t="n">
        <v>1513</v>
      </c>
      <c r="M50" s="61" t="n">
        <v>1716</v>
      </c>
      <c r="N50" s="62" t="n">
        <v>3229</v>
      </c>
      <c r="O50" s="57" t="n">
        <v>17.9</v>
      </c>
      <c r="P50" s="57" t="n">
        <v>11.7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-0.579999999999998</v>
      </c>
      <c r="C51" s="65" t="n">
        <f aca="false">+C49-C50</f>
        <v>-693</v>
      </c>
      <c r="D51" s="65" t="n">
        <f aca="false">+D49-D50</f>
        <v>304</v>
      </c>
      <c r="E51" s="65" t="n">
        <f aca="false">+E49-E50</f>
        <v>-229</v>
      </c>
      <c r="F51" s="65" t="n">
        <f aca="false">+F49-F50</f>
        <v>-12</v>
      </c>
      <c r="G51" s="65" t="n">
        <f aca="false">+G49-G50</f>
        <v>7</v>
      </c>
      <c r="H51" s="65" t="n">
        <f aca="false">+H49-H50</f>
        <v>-35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35</v>
      </c>
      <c r="L51" s="65" t="n">
        <f aca="false">+L49-L50</f>
        <v>8</v>
      </c>
      <c r="M51" s="65" t="n">
        <f aca="false">+M49-M50</f>
        <v>-737</v>
      </c>
      <c r="N51" s="66" t="n">
        <f aca="false">+N49-N50</f>
        <v>-728</v>
      </c>
      <c r="O51" s="66" t="n">
        <f aca="false">+O49-O50</f>
        <v>-4.3</v>
      </c>
      <c r="P51" s="66" t="n">
        <f aca="false">+P49-P50</f>
        <v>-2.4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98.6746492390659</v>
      </c>
      <c r="C52" s="71" t="n">
        <f aca="false">+C49/C50*100</f>
        <v>97.4781659388646</v>
      </c>
      <c r="D52" s="71" t="n">
        <f aca="false">+D49/D50*100</f>
        <v>101.683557623082</v>
      </c>
      <c r="E52" s="71" t="n">
        <f aca="false">+E49/E50*100</f>
        <v>94.5952324758084</v>
      </c>
      <c r="F52" s="71" t="n">
        <f aca="false">+F49/F50*100</f>
        <v>95.8477508650519</v>
      </c>
      <c r="G52" s="71" t="n">
        <f aca="false">+G49/G50*100</f>
        <v>102.651515151515</v>
      </c>
      <c r="H52" s="71" t="n">
        <f aca="false">+H49/H50*100</f>
        <v>97.5071225071225</v>
      </c>
      <c r="I52" s="71" t="e">
        <f aca="false">+I49/I50*100</f>
        <v>#DIV/0!</v>
      </c>
      <c r="J52" s="71" t="e">
        <f aca="false">+J49/J50*100</f>
        <v>#DIV/0!</v>
      </c>
      <c r="K52" s="71" t="n">
        <f aca="false">+K49/K50*100</f>
        <v>100.144323945404</v>
      </c>
      <c r="L52" s="71" t="n">
        <f aca="false">+L49/L50*100</f>
        <v>100.528750826173</v>
      </c>
      <c r="M52" s="71" t="n">
        <f aca="false">+M49/M50*100</f>
        <v>57.0512820512821</v>
      </c>
      <c r="N52" s="72" t="n">
        <f aca="false">+N49/N50*100</f>
        <v>77.4543202229793</v>
      </c>
      <c r="O52" s="72" t="n">
        <f aca="false">+O49/O50*100</f>
        <v>75.9776536312849</v>
      </c>
      <c r="P52" s="72" t="n">
        <f aca="false">+P49/P50*100</f>
        <v>79.4871794871795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57.715</v>
      </c>
      <c r="C54" s="55" t="n">
        <v>28251</v>
      </c>
      <c r="D54" s="55" t="n">
        <v>18134</v>
      </c>
      <c r="E54" s="55" t="n">
        <v>4148</v>
      </c>
      <c r="F54" s="55" t="n">
        <v>381</v>
      </c>
      <c r="G54" s="55" t="n">
        <v>303</v>
      </c>
      <c r="H54" s="55" t="n">
        <v>1374</v>
      </c>
      <c r="I54" s="55" t="n">
        <v>52</v>
      </c>
      <c r="J54" s="55" t="n">
        <v>6</v>
      </c>
      <c r="K54" s="55" t="n">
        <v>24399</v>
      </c>
      <c r="L54" s="55" t="n">
        <v>2012</v>
      </c>
      <c r="M54" s="55" t="n">
        <v>1840</v>
      </c>
      <c r="N54" s="56" t="n">
        <v>3853</v>
      </c>
      <c r="O54" s="57" t="n">
        <v>21.2</v>
      </c>
      <c r="P54" s="57" t="n">
        <v>13.6</v>
      </c>
    </row>
    <row r="55" s="58" customFormat="true" ht="20.25" hidden="false" customHeight="false" outlineLevel="0" collapsed="false">
      <c r="A55" s="59" t="s">
        <v>42</v>
      </c>
      <c r="B55" s="60" t="n">
        <v>55.556</v>
      </c>
      <c r="C55" s="61" t="n">
        <v>28223</v>
      </c>
      <c r="D55" s="61" t="n">
        <v>17876</v>
      </c>
      <c r="E55" s="61" t="n">
        <v>3972</v>
      </c>
      <c r="F55" s="61" t="n">
        <v>375</v>
      </c>
      <c r="G55" s="61" t="n">
        <v>337</v>
      </c>
      <c r="H55" s="61" t="n">
        <v>1198</v>
      </c>
      <c r="I55" s="61" t="n">
        <v>29</v>
      </c>
      <c r="J55" s="61" t="n">
        <v>20</v>
      </c>
      <c r="K55" s="61" t="n">
        <v>23807</v>
      </c>
      <c r="L55" s="61" t="n">
        <v>1955</v>
      </c>
      <c r="M55" s="61" t="n">
        <v>2461</v>
      </c>
      <c r="N55" s="62" t="n">
        <v>4416</v>
      </c>
      <c r="O55" s="57" t="n">
        <v>24.7</v>
      </c>
      <c r="P55" s="57" t="n">
        <v>15.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2.15900000000001</v>
      </c>
      <c r="C56" s="65" t="n">
        <f aca="false">+C54-C55</f>
        <v>28</v>
      </c>
      <c r="D56" s="65" t="n">
        <f aca="false">+D54-D55</f>
        <v>258</v>
      </c>
      <c r="E56" s="65" t="n">
        <f aca="false">+E54-E55</f>
        <v>176</v>
      </c>
      <c r="F56" s="65" t="n">
        <f aca="false">+F54-F55</f>
        <v>6</v>
      </c>
      <c r="G56" s="65" t="n">
        <f aca="false">+G54-G55</f>
        <v>-34</v>
      </c>
      <c r="H56" s="65" t="n">
        <f aca="false">+H54-H55</f>
        <v>176</v>
      </c>
      <c r="I56" s="65" t="n">
        <f aca="false">+I54-I55</f>
        <v>23</v>
      </c>
      <c r="J56" s="65" t="n">
        <f aca="false">+J54-J55</f>
        <v>-14</v>
      </c>
      <c r="K56" s="65" t="n">
        <f aca="false">+K54-K55</f>
        <v>592</v>
      </c>
      <c r="L56" s="65" t="n">
        <f aca="false">+L54-L55</f>
        <v>57</v>
      </c>
      <c r="M56" s="65" t="n">
        <f aca="false">+M54-M55</f>
        <v>-621</v>
      </c>
      <c r="N56" s="66" t="n">
        <f aca="false">+N54-N55</f>
        <v>-563</v>
      </c>
      <c r="O56" s="66" t="n">
        <f aca="false">+O54-O55</f>
        <v>-3.5</v>
      </c>
      <c r="P56" s="66" t="n">
        <f aca="false">+P54-P55</f>
        <v>-2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3.886168910649</v>
      </c>
      <c r="C57" s="71" t="n">
        <f aca="false">+C54/C55*100</f>
        <v>100.099209864295</v>
      </c>
      <c r="D57" s="71" t="n">
        <f aca="false">+D54/D55*100</f>
        <v>101.443275900649</v>
      </c>
      <c r="E57" s="71" t="n">
        <f aca="false">+E54/E55*100</f>
        <v>104.431017119839</v>
      </c>
      <c r="F57" s="71" t="n">
        <f aca="false">+F54/F55*100</f>
        <v>101.6</v>
      </c>
      <c r="G57" s="71" t="n">
        <f aca="false">+G54/G55*100</f>
        <v>89.9109792284866</v>
      </c>
      <c r="H57" s="71" t="n">
        <f aca="false">+H54/H55*100</f>
        <v>114.691151919866</v>
      </c>
      <c r="I57" s="71" t="n">
        <f aca="false">+I54/I55*100</f>
        <v>179.310344827586</v>
      </c>
      <c r="J57" s="71" t="n">
        <f aca="false">+J54/J55*100</f>
        <v>30</v>
      </c>
      <c r="K57" s="71" t="n">
        <f aca="false">+K54/K55*100</f>
        <v>102.48666358634</v>
      </c>
      <c r="L57" s="71" t="n">
        <f aca="false">+L54/L55*100</f>
        <v>102.915601023018</v>
      </c>
      <c r="M57" s="71" t="n">
        <f aca="false">+M54/M55*100</f>
        <v>74.7663551401869</v>
      </c>
      <c r="N57" s="72" t="n">
        <f aca="false">+N54/N55*100</f>
        <v>87.2509057971015</v>
      </c>
      <c r="O57" s="72" t="n">
        <f aca="false">+O54/O55*100</f>
        <v>85.82995951417</v>
      </c>
      <c r="P57" s="72" t="n">
        <f aca="false">+P54/P55*100</f>
        <v>87.1794871794872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43.437</v>
      </c>
      <c r="C59" s="89" t="n">
        <v>26729</v>
      </c>
      <c r="D59" s="89" t="n">
        <v>18592</v>
      </c>
      <c r="E59" s="89" t="n">
        <v>4016</v>
      </c>
      <c r="F59" s="89" t="n">
        <v>660</v>
      </c>
      <c r="G59" s="89" t="n">
        <v>48</v>
      </c>
      <c r="H59" s="89" t="n">
        <v>288</v>
      </c>
      <c r="I59" s="89" t="n">
        <v>0</v>
      </c>
      <c r="J59" s="89" t="n">
        <v>0</v>
      </c>
      <c r="K59" s="89" t="n">
        <v>23604</v>
      </c>
      <c r="L59" s="89" t="n">
        <v>2400</v>
      </c>
      <c r="M59" s="89" t="n">
        <v>725</v>
      </c>
      <c r="N59" s="90" t="n">
        <v>3125</v>
      </c>
      <c r="O59" s="57" t="n">
        <v>16.8</v>
      </c>
      <c r="P59" s="57" t="n">
        <v>11.7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42.762</v>
      </c>
      <c r="C60" s="92" t="n">
        <v>30500</v>
      </c>
      <c r="D60" s="92" t="n">
        <v>18182</v>
      </c>
      <c r="E60" s="92" t="n">
        <v>4245</v>
      </c>
      <c r="F60" s="92" t="n">
        <v>656</v>
      </c>
      <c r="G60" s="92" t="n">
        <v>0</v>
      </c>
      <c r="H60" s="92" t="n">
        <v>310</v>
      </c>
      <c r="I60" s="92" t="n">
        <v>0</v>
      </c>
      <c r="J60" s="92" t="n">
        <v>0</v>
      </c>
      <c r="K60" s="92" t="n">
        <v>23394</v>
      </c>
      <c r="L60" s="92" t="n">
        <v>2831</v>
      </c>
      <c r="M60" s="92" t="n">
        <v>4275</v>
      </c>
      <c r="N60" s="93" t="n">
        <v>7106</v>
      </c>
      <c r="O60" s="57" t="n">
        <v>39.1</v>
      </c>
      <c r="P60" s="57" t="n">
        <v>23.3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.674999999999997</v>
      </c>
      <c r="C61" s="65" t="n">
        <f aca="false">+C59-C60</f>
        <v>-3771</v>
      </c>
      <c r="D61" s="65" t="n">
        <f aca="false">+D59-D60</f>
        <v>410</v>
      </c>
      <c r="E61" s="65" t="n">
        <f aca="false">+E59-E60</f>
        <v>-229</v>
      </c>
      <c r="F61" s="65" t="n">
        <f aca="false">+F59-F60</f>
        <v>4</v>
      </c>
      <c r="G61" s="65" t="n">
        <f aca="false">+G59-G60</f>
        <v>48</v>
      </c>
      <c r="H61" s="65" t="n">
        <f aca="false">+H59-H60</f>
        <v>-22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210</v>
      </c>
      <c r="L61" s="65" t="n">
        <f aca="false">+L59-L60</f>
        <v>-431</v>
      </c>
      <c r="M61" s="65" t="n">
        <f aca="false">+M59-M60</f>
        <v>-3550</v>
      </c>
      <c r="N61" s="66" t="n">
        <f aca="false">+N59-N60</f>
        <v>-3981</v>
      </c>
      <c r="O61" s="66" t="n">
        <f aca="false">+O59-O60</f>
        <v>-22.3</v>
      </c>
      <c r="P61" s="66" t="n">
        <f aca="false">+P59-P60</f>
        <v>-11.6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01.5785042795</v>
      </c>
      <c r="C62" s="71" t="n">
        <f aca="false">+C59/C60*100</f>
        <v>87.6360655737705</v>
      </c>
      <c r="D62" s="71" t="n">
        <f aca="false">+D59/D60*100</f>
        <v>102.254977450226</v>
      </c>
      <c r="E62" s="71" t="n">
        <f aca="false">+E59/E60*100</f>
        <v>94.605418138987</v>
      </c>
      <c r="F62" s="71" t="n">
        <f aca="false">+F59/F60*100</f>
        <v>100.609756097561</v>
      </c>
      <c r="G62" s="71" t="e">
        <f aca="false">+G59/G60*100</f>
        <v>#DIV/0!</v>
      </c>
      <c r="H62" s="71" t="n">
        <f aca="false">+H59/H60*100</f>
        <v>92.9032258064516</v>
      </c>
      <c r="I62" s="71" t="e">
        <f aca="false">+I59/I60*100</f>
        <v>#DIV/0!</v>
      </c>
      <c r="J62" s="71" t="e">
        <f aca="false">+J59/J60*100</f>
        <v>#DIV/0!</v>
      </c>
      <c r="K62" s="71" t="n">
        <f aca="false">+K59/K60*100</f>
        <v>100.897666068223</v>
      </c>
      <c r="L62" s="71" t="n">
        <f aca="false">+L59/L60*100</f>
        <v>84.7756976333451</v>
      </c>
      <c r="M62" s="71" t="n">
        <f aca="false">+M59/M60*100</f>
        <v>16.9590643274854</v>
      </c>
      <c r="N62" s="72" t="n">
        <f aca="false">+N59/N60*100</f>
        <v>43.9769209119054</v>
      </c>
      <c r="O62" s="72" t="n">
        <f aca="false">+O59/O60*100</f>
        <v>42.9667519181586</v>
      </c>
      <c r="P62" s="72" t="n">
        <f aca="false">+P59/P60*100</f>
        <v>50.2145922746781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35.299</v>
      </c>
      <c r="C64" s="89" t="n">
        <v>20230</v>
      </c>
      <c r="D64" s="89" t="n">
        <v>14210</v>
      </c>
      <c r="E64" s="89" t="n">
        <v>3221</v>
      </c>
      <c r="F64" s="89" t="n">
        <v>248</v>
      </c>
      <c r="G64" s="89" t="n">
        <v>652</v>
      </c>
      <c r="H64" s="89" t="n">
        <v>0</v>
      </c>
      <c r="I64" s="89" t="n">
        <v>0</v>
      </c>
      <c r="J64" s="89" t="n">
        <v>0</v>
      </c>
      <c r="K64" s="89" t="n">
        <v>18330</v>
      </c>
      <c r="L64" s="89" t="n">
        <v>1067</v>
      </c>
      <c r="M64" s="89" t="n">
        <v>833</v>
      </c>
      <c r="N64" s="90" t="n">
        <v>1900</v>
      </c>
      <c r="O64" s="57" t="n">
        <v>13.4</v>
      </c>
      <c r="P64" s="57" t="n">
        <v>9.4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34.548</v>
      </c>
      <c r="C65" s="61" t="n">
        <v>22664</v>
      </c>
      <c r="D65" s="61" t="n">
        <v>14400</v>
      </c>
      <c r="E65" s="61" t="n">
        <v>3293</v>
      </c>
      <c r="F65" s="61" t="n">
        <v>291</v>
      </c>
      <c r="G65" s="61" t="n">
        <v>657</v>
      </c>
      <c r="H65" s="61" t="n">
        <v>0</v>
      </c>
      <c r="I65" s="61" t="n">
        <v>0</v>
      </c>
      <c r="J65" s="61" t="n">
        <v>0</v>
      </c>
      <c r="K65" s="61" t="n">
        <v>18642</v>
      </c>
      <c r="L65" s="61" t="n">
        <v>1101</v>
      </c>
      <c r="M65" s="61" t="n">
        <v>2920</v>
      </c>
      <c r="N65" s="62" t="n">
        <v>4022</v>
      </c>
      <c r="O65" s="57" t="n">
        <v>27.9</v>
      </c>
      <c r="P65" s="57" t="n">
        <v>17.7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0.750999999999998</v>
      </c>
      <c r="C66" s="65" t="n">
        <f aca="false">+C64-C65</f>
        <v>-2434</v>
      </c>
      <c r="D66" s="65" t="n">
        <f aca="false">+D64-D65</f>
        <v>-190</v>
      </c>
      <c r="E66" s="65" t="n">
        <f aca="false">+E64-E65</f>
        <v>-72</v>
      </c>
      <c r="F66" s="65" t="n">
        <f aca="false">+F64-F65</f>
        <v>-43</v>
      </c>
      <c r="G66" s="65" t="n">
        <f aca="false">+G64-G65</f>
        <v>-5</v>
      </c>
      <c r="H66" s="65" t="n">
        <f aca="false">+H64-H65</f>
        <v>0</v>
      </c>
      <c r="I66" s="65" t="n">
        <f aca="false">+I64-I65</f>
        <v>0</v>
      </c>
      <c r="J66" s="65" t="n">
        <f aca="false">+J64-J65</f>
        <v>0</v>
      </c>
      <c r="K66" s="65" t="n">
        <f aca="false">+K64-K65</f>
        <v>-312</v>
      </c>
      <c r="L66" s="65" t="n">
        <f aca="false">+L64-L65</f>
        <v>-34</v>
      </c>
      <c r="M66" s="65" t="n">
        <f aca="false">+M64-M65</f>
        <v>-2087</v>
      </c>
      <c r="N66" s="66" t="n">
        <f aca="false">+N64-N65</f>
        <v>-2122</v>
      </c>
      <c r="O66" s="66" t="n">
        <f aca="false">+O64-O65</f>
        <v>-14.5</v>
      </c>
      <c r="P66" s="66" t="n">
        <f aca="false">+P64-P65</f>
        <v>-8.3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102.173787194628</v>
      </c>
      <c r="C67" s="71" t="n">
        <f aca="false">+C64/C65*100</f>
        <v>89.2605012354395</v>
      </c>
      <c r="D67" s="71" t="n">
        <f aca="false">+D64/D65*100</f>
        <v>98.6805555555556</v>
      </c>
      <c r="E67" s="71" t="n">
        <f aca="false">+E64/E65*100</f>
        <v>97.8135438809596</v>
      </c>
      <c r="F67" s="71" t="n">
        <f aca="false">+F64/F65*100</f>
        <v>85.2233676975945</v>
      </c>
      <c r="G67" s="71" t="n">
        <f aca="false">+G64/G65*100</f>
        <v>99.2389649923896</v>
      </c>
      <c r="H67" s="71" t="e">
        <f aca="false">+H64/H65*100</f>
        <v>#DIV/0!</v>
      </c>
      <c r="I67" s="71" t="e">
        <f aca="false">+I64/I65*100</f>
        <v>#DIV/0!</v>
      </c>
      <c r="J67" s="71" t="e">
        <f aca="false">+J64/J65*100</f>
        <v>#DIV/0!</v>
      </c>
      <c r="K67" s="71" t="n">
        <f aca="false">+K64/K65*100</f>
        <v>98.326359832636</v>
      </c>
      <c r="L67" s="71" t="n">
        <f aca="false">+L64/L65*100</f>
        <v>96.9118982742961</v>
      </c>
      <c r="M67" s="71" t="n">
        <f aca="false">+M64/M65*100</f>
        <v>28.527397260274</v>
      </c>
      <c r="N67" s="72" t="n">
        <f aca="false">+N64/N65*100</f>
        <v>47.2401790154152</v>
      </c>
      <c r="O67" s="72" t="n">
        <f aca="false">+O64/O65*100</f>
        <v>48.0286738351255</v>
      </c>
      <c r="P67" s="72" t="n">
        <f aca="false">+P64/P65*100</f>
        <v>53.1073446327684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32.063</v>
      </c>
      <c r="C69" s="55" t="n">
        <v>25045</v>
      </c>
      <c r="D69" s="55" t="n">
        <v>16435</v>
      </c>
      <c r="E69" s="55" t="n">
        <v>4142</v>
      </c>
      <c r="F69" s="55" t="n">
        <v>471</v>
      </c>
      <c r="G69" s="55" t="n">
        <v>991</v>
      </c>
      <c r="H69" s="55" t="n">
        <v>413</v>
      </c>
      <c r="I69" s="55" t="n">
        <v>11</v>
      </c>
      <c r="J69" s="55" t="n">
        <v>40</v>
      </c>
      <c r="K69" s="55" t="n">
        <v>22502</v>
      </c>
      <c r="L69" s="55" t="n">
        <v>1464</v>
      </c>
      <c r="M69" s="55" t="n">
        <v>1080</v>
      </c>
      <c r="N69" s="56" t="n">
        <v>2544</v>
      </c>
      <c r="O69" s="57" t="n">
        <v>15.5</v>
      </c>
      <c r="P69" s="57" t="n">
        <v>10.2</v>
      </c>
    </row>
    <row r="70" s="58" customFormat="true" ht="20.25" hidden="false" customHeight="false" outlineLevel="0" collapsed="false">
      <c r="A70" s="59" t="s">
        <v>42</v>
      </c>
      <c r="B70" s="60" t="n">
        <v>332.864</v>
      </c>
      <c r="C70" s="61" t="n">
        <v>26726</v>
      </c>
      <c r="D70" s="61" t="n">
        <v>16206</v>
      </c>
      <c r="E70" s="61" t="n">
        <v>4253</v>
      </c>
      <c r="F70" s="61" t="n">
        <v>473</v>
      </c>
      <c r="G70" s="61" t="n">
        <v>1008</v>
      </c>
      <c r="H70" s="61" t="n">
        <v>544</v>
      </c>
      <c r="I70" s="61" t="n">
        <v>23</v>
      </c>
      <c r="J70" s="61" t="n">
        <v>31</v>
      </c>
      <c r="K70" s="61" t="n">
        <v>22540</v>
      </c>
      <c r="L70" s="61" t="n">
        <v>1477</v>
      </c>
      <c r="M70" s="61" t="n">
        <v>2709</v>
      </c>
      <c r="N70" s="62" t="n">
        <v>4186</v>
      </c>
      <c r="O70" s="57" t="n">
        <v>25.8</v>
      </c>
      <c r="P70" s="57" t="n">
        <v>15.7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0.800999999999988</v>
      </c>
      <c r="C71" s="65" t="n">
        <f aca="false">+C69-C70</f>
        <v>-1681</v>
      </c>
      <c r="D71" s="65" t="n">
        <f aca="false">+D69-D70</f>
        <v>229</v>
      </c>
      <c r="E71" s="65" t="n">
        <f aca="false">+E69-E70</f>
        <v>-111</v>
      </c>
      <c r="F71" s="65" t="n">
        <f aca="false">+F69-F70</f>
        <v>-2</v>
      </c>
      <c r="G71" s="65" t="n">
        <f aca="false">+G69-G70</f>
        <v>-17</v>
      </c>
      <c r="H71" s="65" t="n">
        <f aca="false">+H69-H70</f>
        <v>-131</v>
      </c>
      <c r="I71" s="65" t="n">
        <f aca="false">+I69-I70</f>
        <v>-12</v>
      </c>
      <c r="J71" s="65" t="n">
        <f aca="false">+J69-J70</f>
        <v>9</v>
      </c>
      <c r="K71" s="65" t="n">
        <f aca="false">+K69-K70</f>
        <v>-38</v>
      </c>
      <c r="L71" s="65" t="n">
        <f aca="false">+L69-L70</f>
        <v>-13</v>
      </c>
      <c r="M71" s="65" t="n">
        <f aca="false">+M69-M70</f>
        <v>-1629</v>
      </c>
      <c r="N71" s="66" t="n">
        <f aca="false">+N69-N70</f>
        <v>-1642</v>
      </c>
      <c r="O71" s="66" t="n">
        <f aca="false">+O69-O70</f>
        <v>-10.3</v>
      </c>
      <c r="P71" s="66" t="n">
        <f aca="false">+P69-P70</f>
        <v>-5.5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9.7593611805422</v>
      </c>
      <c r="C72" s="71" t="n">
        <f aca="false">+C69/C70*100</f>
        <v>93.7102447055302</v>
      </c>
      <c r="D72" s="71" t="n">
        <f aca="false">+D69/D70*100</f>
        <v>101.413056892509</v>
      </c>
      <c r="E72" s="71" t="n">
        <f aca="false">+E69/E70*100</f>
        <v>97.3900775922878</v>
      </c>
      <c r="F72" s="71" t="n">
        <f aca="false">+F69/F70*100</f>
        <v>99.5771670190275</v>
      </c>
      <c r="G72" s="71" t="n">
        <f aca="false">+G69/G70*100</f>
        <v>98.3134920634921</v>
      </c>
      <c r="H72" s="71" t="n">
        <f aca="false">+H69/H70*100</f>
        <v>75.9191176470588</v>
      </c>
      <c r="I72" s="71" t="n">
        <f aca="false">+I69/I70*100</f>
        <v>47.8260869565217</v>
      </c>
      <c r="J72" s="71" t="n">
        <f aca="false">+J69/J70*100</f>
        <v>129.032258064516</v>
      </c>
      <c r="K72" s="71" t="n">
        <f aca="false">+K69/K70*100</f>
        <v>99.8314108251996</v>
      </c>
      <c r="L72" s="71" t="n">
        <f aca="false">+L69/L70*100</f>
        <v>99.1198375084631</v>
      </c>
      <c r="M72" s="71" t="n">
        <f aca="false">+M69/M70*100</f>
        <v>39.8671096345515</v>
      </c>
      <c r="N72" s="72" t="n">
        <f aca="false">+N69/N70*100</f>
        <v>60.7740086000956</v>
      </c>
      <c r="O72" s="72" t="n">
        <f aca="false">+O69/O70*100</f>
        <v>60.077519379845</v>
      </c>
      <c r="P72" s="72" t="n">
        <f aca="false">+P69/P70*100</f>
        <v>64.968152866242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5.098</v>
      </c>
      <c r="C74" s="55" t="n">
        <v>25388</v>
      </c>
      <c r="D74" s="55" t="n">
        <v>17758</v>
      </c>
      <c r="E74" s="55" t="n">
        <v>4165</v>
      </c>
      <c r="F74" s="55" t="n">
        <v>179</v>
      </c>
      <c r="G74" s="55" t="n">
        <v>843</v>
      </c>
      <c r="H74" s="55" t="n">
        <v>60</v>
      </c>
      <c r="I74" s="55" t="n">
        <v>8</v>
      </c>
      <c r="J74" s="55" t="n">
        <v>2</v>
      </c>
      <c r="K74" s="55" t="n">
        <v>23014</v>
      </c>
      <c r="L74" s="55" t="n">
        <v>1573</v>
      </c>
      <c r="M74" s="55" t="n">
        <v>801</v>
      </c>
      <c r="N74" s="56" t="n">
        <v>2374</v>
      </c>
      <c r="O74" s="57" t="n">
        <v>13.4</v>
      </c>
      <c r="P74" s="57" t="n">
        <v>9.4</v>
      </c>
    </row>
    <row r="75" s="58" customFormat="true" ht="20.25" hidden="false" customHeight="false" outlineLevel="0" collapsed="false">
      <c r="A75" s="59" t="s">
        <v>42</v>
      </c>
      <c r="B75" s="60" t="n">
        <v>15.516</v>
      </c>
      <c r="C75" s="61" t="n">
        <v>25638</v>
      </c>
      <c r="D75" s="61" t="n">
        <v>16690</v>
      </c>
      <c r="E75" s="61" t="n">
        <v>4233</v>
      </c>
      <c r="F75" s="61" t="n">
        <v>175</v>
      </c>
      <c r="G75" s="61" t="n">
        <v>808</v>
      </c>
      <c r="H75" s="61" t="n">
        <v>90</v>
      </c>
      <c r="I75" s="61" t="n">
        <v>12</v>
      </c>
      <c r="J75" s="61" t="n">
        <v>0</v>
      </c>
      <c r="K75" s="61" t="n">
        <v>22007</v>
      </c>
      <c r="L75" s="61" t="n">
        <v>1630</v>
      </c>
      <c r="M75" s="61" t="n">
        <v>2000</v>
      </c>
      <c r="N75" s="62" t="n">
        <v>3630</v>
      </c>
      <c r="O75" s="57" t="n">
        <v>21.8</v>
      </c>
      <c r="P75" s="57" t="n">
        <v>14.2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417999999999999</v>
      </c>
      <c r="C76" s="65" t="n">
        <f aca="false">+C74-C75</f>
        <v>-250</v>
      </c>
      <c r="D76" s="65" t="n">
        <f aca="false">+D74-D75</f>
        <v>1068</v>
      </c>
      <c r="E76" s="65" t="n">
        <f aca="false">+E74-E75</f>
        <v>-68</v>
      </c>
      <c r="F76" s="65" t="n">
        <f aca="false">+F74-F75</f>
        <v>4</v>
      </c>
      <c r="G76" s="65" t="n">
        <f aca="false">+G74-G75</f>
        <v>35</v>
      </c>
      <c r="H76" s="65" t="n">
        <f aca="false">+H74-H75</f>
        <v>-30</v>
      </c>
      <c r="I76" s="65" t="n">
        <f aca="false">+I74-I75</f>
        <v>-4</v>
      </c>
      <c r="J76" s="65" t="n">
        <f aca="false">+J74-J75</f>
        <v>2</v>
      </c>
      <c r="K76" s="65" t="n">
        <f aca="false">+K74-K75</f>
        <v>1007</v>
      </c>
      <c r="L76" s="65" t="n">
        <f aca="false">+L74-L75</f>
        <v>-57</v>
      </c>
      <c r="M76" s="65" t="n">
        <f aca="false">+M74-M75</f>
        <v>-1199</v>
      </c>
      <c r="N76" s="66" t="n">
        <f aca="false">+N74-N75</f>
        <v>-1256</v>
      </c>
      <c r="O76" s="66" t="n">
        <f aca="false">+O74-O75</f>
        <v>-8.4</v>
      </c>
      <c r="P76" s="66" t="n">
        <f aca="false">+P74-P75</f>
        <v>-4.8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97.3060067027585</v>
      </c>
      <c r="C77" s="71" t="n">
        <f aca="false">+C74/C75*100</f>
        <v>99.0248849364225</v>
      </c>
      <c r="D77" s="71" t="n">
        <f aca="false">+D74/D75*100</f>
        <v>106.399041342121</v>
      </c>
      <c r="E77" s="71" t="n">
        <f aca="false">+E74/E75*100</f>
        <v>98.3935742971888</v>
      </c>
      <c r="F77" s="71" t="n">
        <f aca="false">+F74/F75*100</f>
        <v>102.285714285714</v>
      </c>
      <c r="G77" s="71" t="n">
        <f aca="false">+G74/G75*100</f>
        <v>104.331683168317</v>
      </c>
      <c r="H77" s="71" t="n">
        <f aca="false">+H74/H75*100</f>
        <v>66.6666666666667</v>
      </c>
      <c r="I77" s="71" t="n">
        <f aca="false">+I74/I75*100</f>
        <v>66.6666666666667</v>
      </c>
      <c r="J77" s="71" t="e">
        <f aca="false">+J74/J75*100</f>
        <v>#DIV/0!</v>
      </c>
      <c r="K77" s="71" t="n">
        <f aca="false">+K74/K75*100</f>
        <v>104.575816785568</v>
      </c>
      <c r="L77" s="71" t="n">
        <f aca="false">+L74/L75*100</f>
        <v>96.5030674846626</v>
      </c>
      <c r="M77" s="71" t="n">
        <f aca="false">+M74/M75*100</f>
        <v>40.05</v>
      </c>
      <c r="N77" s="72" t="n">
        <f aca="false">+N74/N75*100</f>
        <v>65.3994490358127</v>
      </c>
      <c r="O77" s="72" t="n">
        <f aca="false">+O74/O75*100</f>
        <v>61.4678899082569</v>
      </c>
      <c r="P77" s="72" t="n">
        <f aca="false">+P74/P75*100</f>
        <v>66.1971830985916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93.588</v>
      </c>
      <c r="C79" s="55" t="n">
        <v>25070</v>
      </c>
      <c r="D79" s="55" t="n">
        <v>16334</v>
      </c>
      <c r="E79" s="55" t="n">
        <v>4230</v>
      </c>
      <c r="F79" s="55" t="n">
        <v>364</v>
      </c>
      <c r="G79" s="55" t="n">
        <v>859</v>
      </c>
      <c r="H79" s="55" t="n">
        <v>526</v>
      </c>
      <c r="I79" s="55" t="n">
        <v>0</v>
      </c>
      <c r="J79" s="55" t="n">
        <v>29</v>
      </c>
      <c r="K79" s="55" t="n">
        <v>22342</v>
      </c>
      <c r="L79" s="55" t="n">
        <v>1293</v>
      </c>
      <c r="M79" s="55" t="n">
        <v>1435</v>
      </c>
      <c r="N79" s="56" t="n">
        <v>2728</v>
      </c>
      <c r="O79" s="57" t="n">
        <v>16.7</v>
      </c>
      <c r="P79" s="57" t="n">
        <v>10.9</v>
      </c>
    </row>
    <row r="80" s="58" customFormat="true" ht="20.25" hidden="false" customHeight="false" outlineLevel="0" collapsed="false">
      <c r="A80" s="59" t="s">
        <v>42</v>
      </c>
      <c r="B80" s="60" t="n">
        <v>92.327</v>
      </c>
      <c r="C80" s="61" t="n">
        <v>25301</v>
      </c>
      <c r="D80" s="61" t="n">
        <v>16401</v>
      </c>
      <c r="E80" s="61" t="n">
        <v>3839</v>
      </c>
      <c r="F80" s="61" t="n">
        <v>354</v>
      </c>
      <c r="G80" s="61" t="n">
        <v>845</v>
      </c>
      <c r="H80" s="61" t="n">
        <v>576</v>
      </c>
      <c r="I80" s="61" t="n">
        <v>0</v>
      </c>
      <c r="J80" s="61" t="n">
        <v>20</v>
      </c>
      <c r="K80" s="61" t="n">
        <v>22036</v>
      </c>
      <c r="L80" s="61" t="n">
        <v>1254</v>
      </c>
      <c r="M80" s="61" t="n">
        <v>2011</v>
      </c>
      <c r="N80" s="62" t="n">
        <v>3265</v>
      </c>
      <c r="O80" s="57" t="n">
        <v>19.9</v>
      </c>
      <c r="P80" s="57" t="n">
        <v>12.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1.261</v>
      </c>
      <c r="C81" s="65" t="n">
        <f aca="false">+C79-C80</f>
        <v>-231</v>
      </c>
      <c r="D81" s="65" t="n">
        <f aca="false">+D79-D80</f>
        <v>-67</v>
      </c>
      <c r="E81" s="65" t="n">
        <f aca="false">+E79-E80</f>
        <v>391</v>
      </c>
      <c r="F81" s="65" t="n">
        <f aca="false">+F79-F80</f>
        <v>10</v>
      </c>
      <c r="G81" s="65" t="n">
        <f aca="false">+G79-G80</f>
        <v>14</v>
      </c>
      <c r="H81" s="65" t="n">
        <f aca="false">+H79-H80</f>
        <v>-50</v>
      </c>
      <c r="I81" s="65" t="n">
        <f aca="false">+I79-I80</f>
        <v>0</v>
      </c>
      <c r="J81" s="65" t="n">
        <f aca="false">+J79-J80</f>
        <v>9</v>
      </c>
      <c r="K81" s="65" t="n">
        <f aca="false">+K79-K80</f>
        <v>306</v>
      </c>
      <c r="L81" s="65" t="n">
        <f aca="false">+L79-L80</f>
        <v>39</v>
      </c>
      <c r="M81" s="65" t="n">
        <f aca="false">+M79-M80</f>
        <v>-576</v>
      </c>
      <c r="N81" s="66" t="n">
        <f aca="false">+N79-N80</f>
        <v>-537</v>
      </c>
      <c r="O81" s="66" t="n">
        <f aca="false">+O79-O80</f>
        <v>-3.2</v>
      </c>
      <c r="P81" s="66" t="n">
        <f aca="false">+P79-P80</f>
        <v>-2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1.365797653991</v>
      </c>
      <c r="C82" s="71" t="n">
        <f aca="false">+C79/C80*100</f>
        <v>99.0869926089878</v>
      </c>
      <c r="D82" s="71" t="n">
        <f aca="false">+D79/D80*100</f>
        <v>99.5914883238827</v>
      </c>
      <c r="E82" s="71" t="n">
        <f aca="false">+E79/E80*100</f>
        <v>110.184943995832</v>
      </c>
      <c r="F82" s="71" t="n">
        <f aca="false">+F79/F80*100</f>
        <v>102.824858757062</v>
      </c>
      <c r="G82" s="71" t="n">
        <f aca="false">+G79/G80*100</f>
        <v>101.656804733728</v>
      </c>
      <c r="H82" s="71" t="n">
        <f aca="false">+H79/H80*100</f>
        <v>91.3194444444444</v>
      </c>
      <c r="I82" s="71" t="e">
        <f aca="false">+I79/I80*100</f>
        <v>#DIV/0!</v>
      </c>
      <c r="J82" s="71" t="n">
        <f aca="false">+J79/J80*100</f>
        <v>145</v>
      </c>
      <c r="K82" s="71" t="n">
        <f aca="false">+K79/K80*100</f>
        <v>101.388636776184</v>
      </c>
      <c r="L82" s="71" t="n">
        <f aca="false">+L79/L80*100</f>
        <v>103.11004784689</v>
      </c>
      <c r="M82" s="71" t="n">
        <f aca="false">+M79/M80*100</f>
        <v>71.3575335653904</v>
      </c>
      <c r="N82" s="72" t="n">
        <f aca="false">+N79/N80*100</f>
        <v>83.5528330781011</v>
      </c>
      <c r="O82" s="72" t="n">
        <f aca="false">+O79/O80*100</f>
        <v>83.9195979899498</v>
      </c>
      <c r="P82" s="72" t="n">
        <f aca="false">+P79/P80*100</f>
        <v>84.4961240310078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18.471</v>
      </c>
      <c r="C84" s="101" t="n">
        <v>19066</v>
      </c>
      <c r="D84" s="101" t="n">
        <v>13194</v>
      </c>
      <c r="E84" s="101" t="n">
        <v>3072</v>
      </c>
      <c r="F84" s="101" t="n">
        <v>379</v>
      </c>
      <c r="G84" s="101" t="n">
        <v>618</v>
      </c>
      <c r="H84" s="101" t="n">
        <v>0</v>
      </c>
      <c r="I84" s="101" t="n">
        <v>24</v>
      </c>
      <c r="J84" s="101" t="n">
        <v>387</v>
      </c>
      <c r="K84" s="101" t="n">
        <v>17675</v>
      </c>
      <c r="L84" s="101" t="n">
        <v>1078</v>
      </c>
      <c r="M84" s="101" t="n">
        <v>313</v>
      </c>
      <c r="N84" s="102" t="n">
        <v>1391</v>
      </c>
      <c r="O84" s="57" t="n">
        <v>10.5</v>
      </c>
      <c r="P84" s="57" t="n">
        <v>7.3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19.129</v>
      </c>
      <c r="C85" s="105" t="n">
        <v>20397</v>
      </c>
      <c r="D85" s="105" t="n">
        <v>12965</v>
      </c>
      <c r="E85" s="105" t="n">
        <v>3030</v>
      </c>
      <c r="F85" s="105" t="n">
        <v>364</v>
      </c>
      <c r="G85" s="105" t="n">
        <v>624</v>
      </c>
      <c r="H85" s="105" t="n">
        <v>5</v>
      </c>
      <c r="I85" s="105" t="n">
        <v>17</v>
      </c>
      <c r="J85" s="105" t="n">
        <v>416</v>
      </c>
      <c r="K85" s="105" t="n">
        <v>17420</v>
      </c>
      <c r="L85" s="105" t="n">
        <v>1307</v>
      </c>
      <c r="M85" s="105" t="n">
        <v>1670</v>
      </c>
      <c r="N85" s="106" t="n">
        <v>2977</v>
      </c>
      <c r="O85" s="57" t="n">
        <v>23</v>
      </c>
      <c r="P85" s="57" t="n">
        <v>14.6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0.658000000000001</v>
      </c>
      <c r="C86" s="108" t="n">
        <f aca="false">+C84-C85</f>
        <v>-1331</v>
      </c>
      <c r="D86" s="108" t="n">
        <f aca="false">+D84-D85</f>
        <v>229</v>
      </c>
      <c r="E86" s="108" t="n">
        <f aca="false">+E84-E85</f>
        <v>42</v>
      </c>
      <c r="F86" s="108" t="n">
        <f aca="false">+F84-F85</f>
        <v>15</v>
      </c>
      <c r="G86" s="108" t="n">
        <f aca="false">+G84-G85</f>
        <v>-6</v>
      </c>
      <c r="H86" s="108" t="n">
        <f aca="false">+H84-H85</f>
        <v>-5</v>
      </c>
      <c r="I86" s="108" t="n">
        <f aca="false">+I84-I85</f>
        <v>7</v>
      </c>
      <c r="J86" s="108" t="n">
        <f aca="false">+J84-J85</f>
        <v>-29</v>
      </c>
      <c r="K86" s="108" t="n">
        <f aca="false">+K84-K85</f>
        <v>255</v>
      </c>
      <c r="L86" s="108" t="n">
        <f aca="false">+L84-L85</f>
        <v>-229</v>
      </c>
      <c r="M86" s="108" t="n">
        <f aca="false">+M84-M85</f>
        <v>-1357</v>
      </c>
      <c r="N86" s="109" t="n">
        <f aca="false">+N84-N85</f>
        <v>-1586</v>
      </c>
      <c r="O86" s="66" t="n">
        <f aca="false">+O84-O85</f>
        <v>-12.5</v>
      </c>
      <c r="P86" s="66" t="n">
        <f aca="false">+P84-P85</f>
        <v>-7.3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6.5601965601966</v>
      </c>
      <c r="C87" s="112" t="n">
        <f aca="false">+C84/C85*100</f>
        <v>93.4745305682208</v>
      </c>
      <c r="D87" s="112" t="n">
        <f aca="false">+D84/D85*100</f>
        <v>101.766293868106</v>
      </c>
      <c r="E87" s="112" t="n">
        <f aca="false">+E84/E85*100</f>
        <v>101.386138613861</v>
      </c>
      <c r="F87" s="112" t="n">
        <f aca="false">+F84/F85*100</f>
        <v>104.120879120879</v>
      </c>
      <c r="G87" s="112" t="n">
        <f aca="false">+G84/G85*100</f>
        <v>99.0384615384616</v>
      </c>
      <c r="H87" s="112" t="n">
        <f aca="false">+H84/H85*100</f>
        <v>0</v>
      </c>
      <c r="I87" s="112" t="n">
        <f aca="false">+I84/I85*100</f>
        <v>141.176470588235</v>
      </c>
      <c r="J87" s="112" t="n">
        <f aca="false">+J84/J85*100</f>
        <v>93.0288461538462</v>
      </c>
      <c r="K87" s="112" t="n">
        <f aca="false">+K84/K85*100</f>
        <v>101.46383467279</v>
      </c>
      <c r="L87" s="112" t="n">
        <f aca="false">+L84/L85*100</f>
        <v>82.4789594491201</v>
      </c>
      <c r="M87" s="112" t="n">
        <f aca="false">+M84/M85*100</f>
        <v>18.7425149700599</v>
      </c>
      <c r="N87" s="113" t="n">
        <f aca="false">+N84/N85*100</f>
        <v>46.7248908296943</v>
      </c>
      <c r="O87" s="72" t="n">
        <f aca="false">+O84/O85*100</f>
        <v>45.6521739130435</v>
      </c>
      <c r="P87" s="72" t="n">
        <f aca="false">+P84/P85*100</f>
        <v>50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68.375</v>
      </c>
      <c r="C89" s="55" t="n">
        <v>18581</v>
      </c>
      <c r="D89" s="55" t="n">
        <v>13856</v>
      </c>
      <c r="E89" s="55" t="n">
        <v>2948</v>
      </c>
      <c r="F89" s="55" t="n">
        <v>114</v>
      </c>
      <c r="G89" s="55" t="n">
        <v>48</v>
      </c>
      <c r="H89" s="55" t="n">
        <v>27</v>
      </c>
      <c r="I89" s="55" t="n">
        <v>22</v>
      </c>
      <c r="J89" s="55" t="n">
        <v>82</v>
      </c>
      <c r="K89" s="55" t="n">
        <v>17097</v>
      </c>
      <c r="L89" s="55" t="n">
        <v>673</v>
      </c>
      <c r="M89" s="55" t="n">
        <v>811</v>
      </c>
      <c r="N89" s="56" t="n">
        <v>1484</v>
      </c>
      <c r="O89" s="57" t="n">
        <v>10.7</v>
      </c>
      <c r="P89" s="57" t="n">
        <v>8</v>
      </c>
    </row>
    <row r="90" s="58" customFormat="true" ht="20.25" hidden="false" customHeight="false" outlineLevel="0" collapsed="false">
      <c r="A90" s="59" t="s">
        <v>42</v>
      </c>
      <c r="B90" s="114" t="n">
        <v>360.794</v>
      </c>
      <c r="C90" s="115" t="n">
        <v>18987</v>
      </c>
      <c r="D90" s="115" t="n">
        <v>13497</v>
      </c>
      <c r="E90" s="115" t="n">
        <v>2898</v>
      </c>
      <c r="F90" s="115" t="n">
        <v>107</v>
      </c>
      <c r="G90" s="115" t="n">
        <v>47</v>
      </c>
      <c r="H90" s="115" t="n">
        <v>30</v>
      </c>
      <c r="I90" s="115" t="n">
        <v>29</v>
      </c>
      <c r="J90" s="115" t="n">
        <v>79</v>
      </c>
      <c r="K90" s="115" t="n">
        <v>16688</v>
      </c>
      <c r="L90" s="115" t="n">
        <v>711</v>
      </c>
      <c r="M90" s="115" t="n">
        <v>1587</v>
      </c>
      <c r="N90" s="116" t="n">
        <v>2299</v>
      </c>
      <c r="O90" s="57" t="n">
        <v>17</v>
      </c>
      <c r="P90" s="57" t="n">
        <v>12.1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7.58100000000002</v>
      </c>
      <c r="C91" s="65" t="n">
        <f aca="false">+C89-C90</f>
        <v>-406</v>
      </c>
      <c r="D91" s="65" t="n">
        <f aca="false">+D89-D90</f>
        <v>359</v>
      </c>
      <c r="E91" s="65" t="n">
        <f aca="false">+E89-E90</f>
        <v>50</v>
      </c>
      <c r="F91" s="65" t="n">
        <f aca="false">+F89-F90</f>
        <v>7</v>
      </c>
      <c r="G91" s="65" t="n">
        <f aca="false">+G89-G90</f>
        <v>1</v>
      </c>
      <c r="H91" s="65" t="n">
        <f aca="false">+H89-H90</f>
        <v>-3</v>
      </c>
      <c r="I91" s="65" t="n">
        <f aca="false">+I89-I90</f>
        <v>-7</v>
      </c>
      <c r="J91" s="65" t="n">
        <f aca="false">+J89-J90</f>
        <v>3</v>
      </c>
      <c r="K91" s="65" t="n">
        <f aca="false">+K89-K90</f>
        <v>409</v>
      </c>
      <c r="L91" s="65" t="n">
        <f aca="false">+L89-L90</f>
        <v>-38</v>
      </c>
      <c r="M91" s="65" t="n">
        <f aca="false">+M89-M90</f>
        <v>-776</v>
      </c>
      <c r="N91" s="66" t="n">
        <f aca="false">+N89-N90</f>
        <v>-815</v>
      </c>
      <c r="O91" s="66" t="n">
        <f aca="false">+O89-O90</f>
        <v>-6.3</v>
      </c>
      <c r="P91" s="66" t="n">
        <f aca="false">+P89-P90</f>
        <v>-4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2.101199022157</v>
      </c>
      <c r="C92" s="71" t="n">
        <f aca="false">+C89/C90*100</f>
        <v>97.8616948438405</v>
      </c>
      <c r="D92" s="71" t="n">
        <f aca="false">+D89/D90*100</f>
        <v>102.659850337112</v>
      </c>
      <c r="E92" s="71" t="n">
        <f aca="false">+E89/E90*100</f>
        <v>101.725327812284</v>
      </c>
      <c r="F92" s="71" t="n">
        <f aca="false">+F89/F90*100</f>
        <v>106.542056074766</v>
      </c>
      <c r="G92" s="71" t="n">
        <f aca="false">+G89/G90*100</f>
        <v>102.127659574468</v>
      </c>
      <c r="H92" s="71" t="n">
        <f aca="false">+H89/H90*100</f>
        <v>90</v>
      </c>
      <c r="I92" s="71" t="n">
        <f aca="false">+I89/I90*100</f>
        <v>75.8620689655172</v>
      </c>
      <c r="J92" s="71" t="n">
        <f aca="false">+J89/J90*100</f>
        <v>103.79746835443</v>
      </c>
      <c r="K92" s="71" t="n">
        <f aca="false">+K89/K90*100</f>
        <v>102.450862895494</v>
      </c>
      <c r="L92" s="71" t="n">
        <f aca="false">+L89/L90*100</f>
        <v>94.6554149085795</v>
      </c>
      <c r="M92" s="71" t="n">
        <f aca="false">+M89/M90*100</f>
        <v>51.1027095148078</v>
      </c>
      <c r="N92" s="72" t="n">
        <f aca="false">+N89/N90*100</f>
        <v>64.5498042627229</v>
      </c>
      <c r="O92" s="72" t="n">
        <f aca="false">+O89/O90*100</f>
        <v>62.9411764705882</v>
      </c>
      <c r="P92" s="72" t="n">
        <f aca="false">+P89/P90*100</f>
        <v>66.1157024793389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94.919</v>
      </c>
      <c r="C94" s="55" t="n">
        <v>21849</v>
      </c>
      <c r="D94" s="55" t="n">
        <v>14051</v>
      </c>
      <c r="E94" s="55" t="n">
        <v>3441</v>
      </c>
      <c r="F94" s="55" t="n">
        <v>953</v>
      </c>
      <c r="G94" s="55" t="n">
        <v>0</v>
      </c>
      <c r="H94" s="55" t="n">
        <v>7</v>
      </c>
      <c r="I94" s="55" t="n">
        <v>29</v>
      </c>
      <c r="J94" s="55" t="n">
        <v>269</v>
      </c>
      <c r="K94" s="55" t="n">
        <v>18750</v>
      </c>
      <c r="L94" s="55" t="n">
        <v>1833</v>
      </c>
      <c r="M94" s="55" t="n">
        <v>1266</v>
      </c>
      <c r="N94" s="56" t="n">
        <v>3099</v>
      </c>
      <c r="O94" s="57" t="n">
        <v>22.1</v>
      </c>
      <c r="P94" s="57" t="n">
        <v>14.2</v>
      </c>
    </row>
    <row r="95" s="58" customFormat="true" ht="20.25" hidden="false" customHeight="false" outlineLevel="0" collapsed="false">
      <c r="A95" s="59" t="s">
        <v>42</v>
      </c>
      <c r="B95" s="114" t="n">
        <v>92.484</v>
      </c>
      <c r="C95" s="115" t="n">
        <v>23027</v>
      </c>
      <c r="D95" s="115" t="n">
        <v>14032</v>
      </c>
      <c r="E95" s="115" t="n">
        <v>3463</v>
      </c>
      <c r="F95" s="115" t="n">
        <v>976</v>
      </c>
      <c r="G95" s="115" t="n">
        <v>0</v>
      </c>
      <c r="H95" s="115" t="n">
        <v>27</v>
      </c>
      <c r="I95" s="115" t="n">
        <v>38</v>
      </c>
      <c r="J95" s="115" t="n">
        <v>283</v>
      </c>
      <c r="K95" s="115" t="n">
        <v>18819</v>
      </c>
      <c r="L95" s="115" t="n">
        <v>1755</v>
      </c>
      <c r="M95" s="115" t="n">
        <v>2453</v>
      </c>
      <c r="N95" s="116" t="n">
        <v>4207</v>
      </c>
      <c r="O95" s="57" t="n">
        <v>30</v>
      </c>
      <c r="P95" s="57" t="n">
        <v>18.3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2.435</v>
      </c>
      <c r="C96" s="65" t="n">
        <f aca="false">+C94-C95</f>
        <v>-1178</v>
      </c>
      <c r="D96" s="65" t="n">
        <f aca="false">+D94-D95</f>
        <v>19</v>
      </c>
      <c r="E96" s="65" t="n">
        <f aca="false">+E94-E95</f>
        <v>-22</v>
      </c>
      <c r="F96" s="65" t="n">
        <f aca="false">+F94-F95</f>
        <v>-23</v>
      </c>
      <c r="G96" s="65" t="n">
        <f aca="false">+G94-G95</f>
        <v>0</v>
      </c>
      <c r="H96" s="65" t="n">
        <f aca="false">+H94-H95</f>
        <v>-20</v>
      </c>
      <c r="I96" s="65" t="n">
        <f aca="false">+I94-I95</f>
        <v>-9</v>
      </c>
      <c r="J96" s="65" t="n">
        <f aca="false">+J94-J95</f>
        <v>-14</v>
      </c>
      <c r="K96" s="65" t="n">
        <f aca="false">+K94-K95</f>
        <v>-69</v>
      </c>
      <c r="L96" s="65" t="n">
        <f aca="false">+L94-L95</f>
        <v>78</v>
      </c>
      <c r="M96" s="65" t="n">
        <f aca="false">+M94-M95</f>
        <v>-1187</v>
      </c>
      <c r="N96" s="66" t="n">
        <f aca="false">+N94-N95</f>
        <v>-1108</v>
      </c>
      <c r="O96" s="66" t="n">
        <f aca="false">+O94-O95</f>
        <v>-7.9</v>
      </c>
      <c r="P96" s="66" t="n">
        <f aca="false">+P94-P95</f>
        <v>-4.1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2.632887850872</v>
      </c>
      <c r="C97" s="71" t="n">
        <f aca="false">+C94/C95*100</f>
        <v>94.8842662960872</v>
      </c>
      <c r="D97" s="71" t="n">
        <f aca="false">+D94/D95*100</f>
        <v>100.135404789054</v>
      </c>
      <c r="E97" s="71" t="n">
        <f aca="false">+E94/E95*100</f>
        <v>99.3647126768698</v>
      </c>
      <c r="F97" s="71" t="n">
        <f aca="false">+F94/F95*100</f>
        <v>97.6434426229508</v>
      </c>
      <c r="G97" s="71" t="e">
        <f aca="false">+G94/G95*100</f>
        <v>#DIV/0!</v>
      </c>
      <c r="H97" s="71" t="n">
        <f aca="false">+H94/H95*100</f>
        <v>25.9259259259259</v>
      </c>
      <c r="I97" s="71" t="n">
        <f aca="false">+I94/I95*100</f>
        <v>76.3157894736842</v>
      </c>
      <c r="J97" s="71" t="n">
        <f aca="false">+J94/J95*100</f>
        <v>95.0530035335689</v>
      </c>
      <c r="K97" s="71" t="n">
        <f aca="false">+K94/K95*100</f>
        <v>99.6333492746692</v>
      </c>
      <c r="L97" s="71" t="n">
        <f aca="false">+L94/L95*100</f>
        <v>104.444444444444</v>
      </c>
      <c r="M97" s="71" t="n">
        <f aca="false">+M94/M95*100</f>
        <v>51.6102731349368</v>
      </c>
      <c r="N97" s="72" t="n">
        <f aca="false">+N94/N95*100</f>
        <v>73.6629427145234</v>
      </c>
      <c r="O97" s="72" t="n">
        <f aca="false">+O94/O95*100</f>
        <v>73.6666666666667</v>
      </c>
      <c r="P97" s="72" t="n">
        <f aca="false">+P94/P95*100</f>
        <v>77.5956284153005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28.421</v>
      </c>
      <c r="C99" s="55" t="n">
        <v>21339</v>
      </c>
      <c r="D99" s="55" t="n">
        <v>14633</v>
      </c>
      <c r="E99" s="55" t="n">
        <v>3437</v>
      </c>
      <c r="F99" s="55" t="n">
        <v>335</v>
      </c>
      <c r="G99" s="55" t="n">
        <v>168</v>
      </c>
      <c r="H99" s="55" t="n">
        <v>38</v>
      </c>
      <c r="I99" s="55" t="n">
        <v>8</v>
      </c>
      <c r="J99" s="55" t="n">
        <v>430</v>
      </c>
      <c r="K99" s="55" t="n">
        <v>19049</v>
      </c>
      <c r="L99" s="55" t="n">
        <v>1370</v>
      </c>
      <c r="M99" s="55" t="n">
        <v>919</v>
      </c>
      <c r="N99" s="56" t="n">
        <v>2289</v>
      </c>
      <c r="O99" s="57" t="n">
        <v>15.6</v>
      </c>
      <c r="P99" s="57" t="n">
        <v>10.7</v>
      </c>
    </row>
    <row r="100" s="58" customFormat="true" ht="20.25" hidden="false" customHeight="false" outlineLevel="0" collapsed="false">
      <c r="A100" s="59" t="s">
        <v>42</v>
      </c>
      <c r="B100" s="114" t="n">
        <v>133.207</v>
      </c>
      <c r="C100" s="115" t="n">
        <v>20939</v>
      </c>
      <c r="D100" s="115" t="n">
        <v>14233</v>
      </c>
      <c r="E100" s="115" t="n">
        <v>3159</v>
      </c>
      <c r="F100" s="115" t="n">
        <v>315</v>
      </c>
      <c r="G100" s="115" t="n">
        <v>183</v>
      </c>
      <c r="H100" s="115" t="n">
        <v>25</v>
      </c>
      <c r="I100" s="115" t="n">
        <v>6</v>
      </c>
      <c r="J100" s="115" t="n">
        <v>402</v>
      </c>
      <c r="K100" s="115" t="n">
        <v>18324</v>
      </c>
      <c r="L100" s="115" t="n">
        <v>1319</v>
      </c>
      <c r="M100" s="115" t="n">
        <v>1297</v>
      </c>
      <c r="N100" s="116" t="n">
        <v>2616</v>
      </c>
      <c r="O100" s="57" t="n">
        <v>18.4</v>
      </c>
      <c r="P100" s="57" t="n">
        <v>12.5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4.786</v>
      </c>
      <c r="C101" s="65" t="n">
        <f aca="false">+C99-C100</f>
        <v>400</v>
      </c>
      <c r="D101" s="65" t="n">
        <f aca="false">+D99-D100</f>
        <v>400</v>
      </c>
      <c r="E101" s="65" t="n">
        <f aca="false">+E99-E100</f>
        <v>278</v>
      </c>
      <c r="F101" s="65" t="n">
        <f aca="false">+F99-F100</f>
        <v>20</v>
      </c>
      <c r="G101" s="65" t="n">
        <f aca="false">+G99-G100</f>
        <v>-15</v>
      </c>
      <c r="H101" s="65" t="n">
        <f aca="false">+H99-H100</f>
        <v>13</v>
      </c>
      <c r="I101" s="65" t="n">
        <f aca="false">+I99-I100</f>
        <v>2</v>
      </c>
      <c r="J101" s="65" t="n">
        <f aca="false">+J99-J100</f>
        <v>28</v>
      </c>
      <c r="K101" s="65" t="n">
        <f aca="false">+K99-K100</f>
        <v>725</v>
      </c>
      <c r="L101" s="65" t="n">
        <f aca="false">+L99-L100</f>
        <v>51</v>
      </c>
      <c r="M101" s="65" t="n">
        <f aca="false">+M99-M100</f>
        <v>-378</v>
      </c>
      <c r="N101" s="66" t="n">
        <f aca="false">+N99-N100</f>
        <v>-327</v>
      </c>
      <c r="O101" s="66" t="n">
        <f aca="false">+O99-O100</f>
        <v>-2.8</v>
      </c>
      <c r="P101" s="66" t="n">
        <f aca="false">+P99-P100</f>
        <v>-1.8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6.4070957231977</v>
      </c>
      <c r="C102" s="71" t="n">
        <f aca="false">+C99/C100*100</f>
        <v>101.910310903099</v>
      </c>
      <c r="D102" s="71" t="n">
        <f aca="false">+D99/D100*100</f>
        <v>102.810370266283</v>
      </c>
      <c r="E102" s="71" t="n">
        <f aca="false">+E99/E100*100</f>
        <v>108.800253244698</v>
      </c>
      <c r="F102" s="71" t="n">
        <f aca="false">+F99/F100*100</f>
        <v>106.349206349206</v>
      </c>
      <c r="G102" s="71" t="n">
        <f aca="false">+G99/G100*100</f>
        <v>91.8032786885246</v>
      </c>
      <c r="H102" s="71" t="n">
        <f aca="false">+H99/H100*100</f>
        <v>152</v>
      </c>
      <c r="I102" s="71" t="n">
        <f aca="false">+I99/I100*100</f>
        <v>133.333333333333</v>
      </c>
      <c r="J102" s="71" t="n">
        <f aca="false">+J99/J100*100</f>
        <v>106.965174129353</v>
      </c>
      <c r="K102" s="71" t="n">
        <f aca="false">+K99/K100*100</f>
        <v>103.956559703122</v>
      </c>
      <c r="L102" s="71" t="n">
        <f aca="false">+L99/L100*100</f>
        <v>103.866565579985</v>
      </c>
      <c r="M102" s="71" t="n">
        <f aca="false">+M99/M100*100</f>
        <v>70.8558211256746</v>
      </c>
      <c r="N102" s="72" t="n">
        <f aca="false">+N99/N100*100</f>
        <v>87.5</v>
      </c>
      <c r="O102" s="72" t="n">
        <f aca="false">+O99/O100*100</f>
        <v>84.7826086956522</v>
      </c>
      <c r="P102" s="72" t="n">
        <f aca="false">+P99/P100*100</f>
        <v>85.6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75.559</v>
      </c>
      <c r="C109" s="55" t="n">
        <v>20322</v>
      </c>
      <c r="D109" s="55" t="n">
        <v>12226</v>
      </c>
      <c r="E109" s="55" t="n">
        <v>3252</v>
      </c>
      <c r="F109" s="55" t="n">
        <v>312</v>
      </c>
      <c r="G109" s="55" t="n">
        <v>625</v>
      </c>
      <c r="H109" s="55" t="n">
        <v>96</v>
      </c>
      <c r="I109" s="55" t="n">
        <v>55</v>
      </c>
      <c r="J109" s="55" t="n">
        <v>2045</v>
      </c>
      <c r="K109" s="55" t="n">
        <v>18612</v>
      </c>
      <c r="L109" s="55" t="n">
        <v>1036</v>
      </c>
      <c r="M109" s="55" t="n">
        <v>674</v>
      </c>
      <c r="N109" s="56" t="n">
        <v>1710</v>
      </c>
      <c r="O109" s="57" t="n">
        <v>14</v>
      </c>
      <c r="P109" s="57" t="n">
        <v>8.4</v>
      </c>
    </row>
    <row r="110" s="58" customFormat="true" ht="20.25" hidden="false" customHeight="false" outlineLevel="0" collapsed="false">
      <c r="A110" s="59" t="s">
        <v>42</v>
      </c>
      <c r="B110" s="114" t="n">
        <v>175.644</v>
      </c>
      <c r="C110" s="115" t="n">
        <v>21199</v>
      </c>
      <c r="D110" s="115" t="n">
        <v>12065</v>
      </c>
      <c r="E110" s="115" t="n">
        <v>3277</v>
      </c>
      <c r="F110" s="115" t="n">
        <v>301</v>
      </c>
      <c r="G110" s="115" t="n">
        <v>618</v>
      </c>
      <c r="H110" s="115" t="n">
        <v>246</v>
      </c>
      <c r="I110" s="115" t="n">
        <v>71</v>
      </c>
      <c r="J110" s="115" t="n">
        <v>2098</v>
      </c>
      <c r="K110" s="115" t="n">
        <v>18676</v>
      </c>
      <c r="L110" s="115" t="n">
        <v>884</v>
      </c>
      <c r="M110" s="115" t="n">
        <v>1640</v>
      </c>
      <c r="N110" s="116" t="n">
        <v>2524</v>
      </c>
      <c r="O110" s="57" t="n">
        <v>20.9</v>
      </c>
      <c r="P110" s="57" t="n">
        <v>11.9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-0.085000000000008</v>
      </c>
      <c r="C111" s="65" t="n">
        <f aca="false">+C109-C110</f>
        <v>-877</v>
      </c>
      <c r="D111" s="65" t="n">
        <f aca="false">+D109-D110</f>
        <v>161</v>
      </c>
      <c r="E111" s="65" t="n">
        <f aca="false">+E109-E110</f>
        <v>-25</v>
      </c>
      <c r="F111" s="65" t="n">
        <f aca="false">+F109-F110</f>
        <v>11</v>
      </c>
      <c r="G111" s="65" t="n">
        <f aca="false">+G109-G110</f>
        <v>7</v>
      </c>
      <c r="H111" s="65" t="n">
        <f aca="false">+H109-H110</f>
        <v>-150</v>
      </c>
      <c r="I111" s="65" t="n">
        <f aca="false">+I109-I110</f>
        <v>-16</v>
      </c>
      <c r="J111" s="65" t="n">
        <f aca="false">+J109-J110</f>
        <v>-53</v>
      </c>
      <c r="K111" s="65" t="n">
        <f aca="false">+K109-K110</f>
        <v>-64</v>
      </c>
      <c r="L111" s="65" t="n">
        <f aca="false">+L109-L110</f>
        <v>152</v>
      </c>
      <c r="M111" s="65" t="n">
        <f aca="false">+M109-M110</f>
        <v>-966</v>
      </c>
      <c r="N111" s="66" t="n">
        <f aca="false">+N109-N110</f>
        <v>-814</v>
      </c>
      <c r="O111" s="66" t="n">
        <f aca="false">+O109-O110</f>
        <v>-6.9</v>
      </c>
      <c r="P111" s="66" t="n">
        <f aca="false">+P109-P110</f>
        <v>-3.5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9.9516066589237</v>
      </c>
      <c r="C112" s="71" t="n">
        <f aca="false">+C109/C110*100</f>
        <v>95.8630124062456</v>
      </c>
      <c r="D112" s="71" t="n">
        <f aca="false">+D109/D110*100</f>
        <v>101.334438458351</v>
      </c>
      <c r="E112" s="71" t="n">
        <f aca="false">+E109/E110*100</f>
        <v>99.2371071101617</v>
      </c>
      <c r="F112" s="71" t="n">
        <f aca="false">+F109/F110*100</f>
        <v>103.654485049834</v>
      </c>
      <c r="G112" s="71" t="n">
        <f aca="false">+G109/G110*100</f>
        <v>101.132686084142</v>
      </c>
      <c r="H112" s="71" t="n">
        <f aca="false">+H109/H110*100</f>
        <v>39.0243902439024</v>
      </c>
      <c r="I112" s="71" t="n">
        <f aca="false">+I109/I110*100</f>
        <v>77.4647887323944</v>
      </c>
      <c r="J112" s="71" t="n">
        <f aca="false">+J109/J110*100</f>
        <v>97.4737845567207</v>
      </c>
      <c r="K112" s="71" t="n">
        <f aca="false">+K109/K110*100</f>
        <v>99.6573142000428</v>
      </c>
      <c r="L112" s="71" t="n">
        <f aca="false">+L109/L110*100</f>
        <v>117.194570135747</v>
      </c>
      <c r="M112" s="71" t="n">
        <f aca="false">+M109/M110*100</f>
        <v>41.0975609756098</v>
      </c>
      <c r="N112" s="72" t="n">
        <f aca="false">+N109/N110*100</f>
        <v>67.7496038034865</v>
      </c>
      <c r="O112" s="72" t="n">
        <f aca="false">+O109/O110*100</f>
        <v>66.9856459330144</v>
      </c>
      <c r="P112" s="72" t="n">
        <f aca="false">+P109/P110*100</f>
        <v>70.5882352941177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48.816</v>
      </c>
      <c r="C119" s="55" t="n">
        <v>24167</v>
      </c>
      <c r="D119" s="55" t="n">
        <v>18113</v>
      </c>
      <c r="E119" s="55" t="n">
        <v>3572</v>
      </c>
      <c r="F119" s="55" t="n">
        <v>533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22218</v>
      </c>
      <c r="L119" s="55" t="n">
        <v>742</v>
      </c>
      <c r="M119" s="55" t="n">
        <v>1206</v>
      </c>
      <c r="N119" s="56" t="n">
        <v>1948</v>
      </c>
      <c r="O119" s="57" t="n">
        <v>10.8</v>
      </c>
      <c r="P119" s="57" t="n">
        <v>8.1</v>
      </c>
    </row>
    <row r="120" s="58" customFormat="true" ht="20.25" hidden="false" customHeight="false" outlineLevel="0" collapsed="false">
      <c r="A120" s="59" t="s">
        <v>42</v>
      </c>
      <c r="B120" s="114" t="n">
        <v>48.892</v>
      </c>
      <c r="C120" s="115" t="n">
        <v>23957</v>
      </c>
      <c r="D120" s="115" t="n">
        <v>17631</v>
      </c>
      <c r="E120" s="115" t="n">
        <v>3645</v>
      </c>
      <c r="F120" s="115" t="n">
        <v>473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15" t="n">
        <v>21749</v>
      </c>
      <c r="L120" s="115" t="n">
        <v>1233</v>
      </c>
      <c r="M120" s="115" t="n">
        <v>974</v>
      </c>
      <c r="N120" s="116" t="n">
        <v>2207</v>
      </c>
      <c r="O120" s="57" t="n">
        <v>12.5</v>
      </c>
      <c r="P120" s="57" t="n">
        <v>9.2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0760000000000005</v>
      </c>
      <c r="C121" s="65" t="n">
        <f aca="false">+C119-C120</f>
        <v>210</v>
      </c>
      <c r="D121" s="65" t="n">
        <f aca="false">+D119-D120</f>
        <v>482</v>
      </c>
      <c r="E121" s="65" t="n">
        <f aca="false">+E119-E120</f>
        <v>-73</v>
      </c>
      <c r="F121" s="65" t="n">
        <f aca="false">+F119-F120</f>
        <v>6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469</v>
      </c>
      <c r="L121" s="65" t="n">
        <f aca="false">+L119-L120</f>
        <v>-491</v>
      </c>
      <c r="M121" s="65" t="n">
        <f aca="false">+M119-M120</f>
        <v>232</v>
      </c>
      <c r="N121" s="66" t="n">
        <f aca="false">+N119-N120</f>
        <v>-259</v>
      </c>
      <c r="O121" s="66" t="n">
        <f aca="false">+O119-O120</f>
        <v>-1.7</v>
      </c>
      <c r="P121" s="66" t="n">
        <f aca="false">+P119-P120</f>
        <v>-1.1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9.844555346478</v>
      </c>
      <c r="C122" s="71" t="n">
        <f aca="false">+C119/C120*100</f>
        <v>100.876570522186</v>
      </c>
      <c r="D122" s="71" t="n">
        <f aca="false">+D119/D120*100</f>
        <v>102.733821110544</v>
      </c>
      <c r="E122" s="71" t="n">
        <f aca="false">+E119/E120*100</f>
        <v>97.997256515775</v>
      </c>
      <c r="F122" s="71" t="n">
        <f aca="false">+F119/F120*100</f>
        <v>112.684989429175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2.156420984873</v>
      </c>
      <c r="L122" s="71" t="n">
        <f aca="false">+L119/L120*100</f>
        <v>60.1784266017843</v>
      </c>
      <c r="M122" s="71" t="n">
        <f aca="false">+M119/M120*100</f>
        <v>123.819301848049</v>
      </c>
      <c r="N122" s="72" t="n">
        <f aca="false">+N119/N120*100</f>
        <v>88.2646125962846</v>
      </c>
      <c r="O122" s="72" t="n">
        <f aca="false">+O119/O120*100</f>
        <v>86.4</v>
      </c>
      <c r="P122" s="72" t="n">
        <f aca="false">+P119/P120*100</f>
        <v>88.0434782608696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0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4338.201</v>
      </c>
      <c r="C14" s="55" t="n">
        <v>24560</v>
      </c>
      <c r="D14" s="55" t="n">
        <v>16461</v>
      </c>
      <c r="E14" s="55" t="n">
        <v>3798</v>
      </c>
      <c r="F14" s="55" t="n">
        <v>554</v>
      </c>
      <c r="G14" s="55" t="n">
        <v>309</v>
      </c>
      <c r="H14" s="55" t="n">
        <v>638</v>
      </c>
      <c r="I14" s="55" t="n">
        <v>22</v>
      </c>
      <c r="J14" s="55" t="n">
        <v>76</v>
      </c>
      <c r="K14" s="55" t="n">
        <v>21859</v>
      </c>
      <c r="L14" s="55" t="n">
        <v>1176</v>
      </c>
      <c r="M14" s="55" t="n">
        <v>1525</v>
      </c>
      <c r="N14" s="56" t="n">
        <v>2701</v>
      </c>
      <c r="O14" s="57" t="n">
        <v>16.4</v>
      </c>
      <c r="P14" s="57" t="n">
        <v>11</v>
      </c>
    </row>
    <row r="15" s="58" customFormat="true" ht="20.25" hidden="false" customHeight="false" outlineLevel="0" collapsed="false">
      <c r="A15" s="59" t="s">
        <v>42</v>
      </c>
      <c r="B15" s="60" t="n">
        <v>4321.77</v>
      </c>
      <c r="C15" s="61" t="n">
        <v>25621</v>
      </c>
      <c r="D15" s="61" t="n">
        <v>16178</v>
      </c>
      <c r="E15" s="61" t="n">
        <v>3859</v>
      </c>
      <c r="F15" s="61" t="n">
        <v>543</v>
      </c>
      <c r="G15" s="61" t="n">
        <v>312</v>
      </c>
      <c r="H15" s="61" t="n">
        <v>679</v>
      </c>
      <c r="I15" s="61" t="n">
        <v>23</v>
      </c>
      <c r="J15" s="61" t="n">
        <v>73</v>
      </c>
      <c r="K15" s="61" t="n">
        <v>21667</v>
      </c>
      <c r="L15" s="61" t="n">
        <v>1295</v>
      </c>
      <c r="M15" s="61" t="n">
        <v>2659</v>
      </c>
      <c r="N15" s="62" t="n">
        <v>3954</v>
      </c>
      <c r="O15" s="57" t="n">
        <v>24.4</v>
      </c>
      <c r="P15" s="57" t="n">
        <v>15.4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16.4309999999996</v>
      </c>
      <c r="C16" s="65" t="n">
        <f aca="false">+C14-C15</f>
        <v>-1061</v>
      </c>
      <c r="D16" s="65" t="n">
        <f aca="false">+D14-D15</f>
        <v>283</v>
      </c>
      <c r="E16" s="65" t="n">
        <f aca="false">+E14-E15</f>
        <v>-61</v>
      </c>
      <c r="F16" s="65" t="n">
        <f aca="false">+F14-F15</f>
        <v>11</v>
      </c>
      <c r="G16" s="65" t="n">
        <f aca="false">+G14-G15</f>
        <v>-3</v>
      </c>
      <c r="H16" s="65" t="n">
        <f aca="false">+H14-H15</f>
        <v>-41</v>
      </c>
      <c r="I16" s="65" t="n">
        <f aca="false">+I14-I15</f>
        <v>-1</v>
      </c>
      <c r="J16" s="65" t="n">
        <f aca="false">+J14-J15</f>
        <v>3</v>
      </c>
      <c r="K16" s="65" t="n">
        <f aca="false">+K14-K15</f>
        <v>192</v>
      </c>
      <c r="L16" s="65" t="n">
        <f aca="false">+L14-L15</f>
        <v>-119</v>
      </c>
      <c r="M16" s="65" t="n">
        <f aca="false">+M14-M15</f>
        <v>-1134</v>
      </c>
      <c r="N16" s="66" t="n">
        <f aca="false">+N14-N15</f>
        <v>-1253</v>
      </c>
      <c r="O16" s="66" t="n">
        <f aca="false">+O14-O15</f>
        <v>-8</v>
      </c>
      <c r="P16" s="66" t="n">
        <f aca="false">+P14-P15</f>
        <v>-4.4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380191449337</v>
      </c>
      <c r="C17" s="71" t="n">
        <f aca="false">+C14/C15*100</f>
        <v>95.8588657741696</v>
      </c>
      <c r="D17" s="71" t="n">
        <f aca="false">+D14/D15*100</f>
        <v>101.749289158116</v>
      </c>
      <c r="E17" s="71" t="n">
        <f aca="false">+E14/E15*100</f>
        <v>98.4192796061156</v>
      </c>
      <c r="F17" s="71" t="n">
        <f aca="false">+F14/F15*100</f>
        <v>102.025782688766</v>
      </c>
      <c r="G17" s="71" t="n">
        <f aca="false">+G14/G15*100</f>
        <v>99.0384615384616</v>
      </c>
      <c r="H17" s="71" t="n">
        <f aca="false">+H14/H15*100</f>
        <v>93.9617083946981</v>
      </c>
      <c r="I17" s="71" t="n">
        <f aca="false">+I14/I15*100</f>
        <v>95.6521739130435</v>
      </c>
      <c r="J17" s="71" t="n">
        <f aca="false">+J14/J15*100</f>
        <v>104.109589041096</v>
      </c>
      <c r="K17" s="71" t="n">
        <f aca="false">+K14/K15*100</f>
        <v>100.886140213227</v>
      </c>
      <c r="L17" s="71" t="n">
        <f aca="false">+L14/L15*100</f>
        <v>90.8108108108108</v>
      </c>
      <c r="M17" s="71" t="n">
        <f aca="false">+M14/M15*100</f>
        <v>57.352388115833</v>
      </c>
      <c r="N17" s="72" t="n">
        <f aca="false">+N14/N15*100</f>
        <v>68.3105715730905</v>
      </c>
      <c r="O17" s="72" t="n">
        <f aca="false">+O14/O15*100</f>
        <v>67.2131147540984</v>
      </c>
      <c r="P17" s="72" t="n">
        <f aca="false">+P14/P15*100</f>
        <v>71.4285714285714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667.992</v>
      </c>
      <c r="C19" s="55" t="n">
        <v>20598</v>
      </c>
      <c r="D19" s="55" t="n">
        <v>14072</v>
      </c>
      <c r="E19" s="55" t="n">
        <v>3157</v>
      </c>
      <c r="F19" s="55" t="n">
        <v>671</v>
      </c>
      <c r="G19" s="55" t="n">
        <v>14</v>
      </c>
      <c r="H19" s="55" t="n">
        <v>75</v>
      </c>
      <c r="I19" s="55" t="n">
        <v>3</v>
      </c>
      <c r="J19" s="55" t="n">
        <v>2</v>
      </c>
      <c r="K19" s="55" t="n">
        <v>17994</v>
      </c>
      <c r="L19" s="55" t="n">
        <v>922</v>
      </c>
      <c r="M19" s="55" t="n">
        <v>1682</v>
      </c>
      <c r="N19" s="56" t="n">
        <v>2604</v>
      </c>
      <c r="O19" s="57" t="n">
        <v>18.5</v>
      </c>
      <c r="P19" s="57" t="n">
        <v>12.6</v>
      </c>
    </row>
    <row r="20" s="58" customFormat="true" ht="20.25" hidden="false" customHeight="false" outlineLevel="0" collapsed="false">
      <c r="A20" s="59" t="s">
        <v>42</v>
      </c>
      <c r="B20" s="60" t="n">
        <v>640.004</v>
      </c>
      <c r="C20" s="61" t="n">
        <v>21432</v>
      </c>
      <c r="D20" s="61" t="n">
        <v>13915</v>
      </c>
      <c r="E20" s="61" t="n">
        <v>3252</v>
      </c>
      <c r="F20" s="61" t="n">
        <v>677</v>
      </c>
      <c r="G20" s="61" t="n">
        <v>15</v>
      </c>
      <c r="H20" s="61" t="n">
        <v>92</v>
      </c>
      <c r="I20" s="61" t="n">
        <v>1</v>
      </c>
      <c r="J20" s="61" t="n">
        <v>2</v>
      </c>
      <c r="K20" s="61" t="n">
        <v>17954</v>
      </c>
      <c r="L20" s="61" t="n">
        <v>936</v>
      </c>
      <c r="M20" s="61" t="n">
        <v>2542</v>
      </c>
      <c r="N20" s="62" t="n">
        <v>3478</v>
      </c>
      <c r="O20" s="57" t="n">
        <v>25</v>
      </c>
      <c r="P20" s="57" t="n">
        <v>16.2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27.9879999999999</v>
      </c>
      <c r="C21" s="65" t="n">
        <f aca="false">+C19-C20</f>
        <v>-834</v>
      </c>
      <c r="D21" s="65" t="n">
        <f aca="false">+D19-D20</f>
        <v>157</v>
      </c>
      <c r="E21" s="65" t="n">
        <f aca="false">+E19-E20</f>
        <v>-95</v>
      </c>
      <c r="F21" s="65" t="n">
        <f aca="false">+F19-F20</f>
        <v>-6</v>
      </c>
      <c r="G21" s="65" t="n">
        <f aca="false">+G19-G20</f>
        <v>-1</v>
      </c>
      <c r="H21" s="65" t="n">
        <f aca="false">+H19-H20</f>
        <v>-17</v>
      </c>
      <c r="I21" s="65" t="n">
        <f aca="false">+I19-I20</f>
        <v>2</v>
      </c>
      <c r="J21" s="65" t="n">
        <f aca="false">+J19-J20</f>
        <v>0</v>
      </c>
      <c r="K21" s="65" t="n">
        <f aca="false">+K19-K20</f>
        <v>40</v>
      </c>
      <c r="L21" s="65" t="n">
        <f aca="false">+L19-L20</f>
        <v>-14</v>
      </c>
      <c r="M21" s="65" t="n">
        <f aca="false">+M19-M20</f>
        <v>-860</v>
      </c>
      <c r="N21" s="66" t="n">
        <f aca="false">+N19-N20</f>
        <v>-874</v>
      </c>
      <c r="O21" s="66" t="n">
        <f aca="false">+O19-O20</f>
        <v>-6.5</v>
      </c>
      <c r="P21" s="66" t="n">
        <f aca="false">+P19-P20</f>
        <v>-3.6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37309766814</v>
      </c>
      <c r="C22" s="71" t="n">
        <f aca="false">+C19/C20*100</f>
        <v>96.1086226203807</v>
      </c>
      <c r="D22" s="71" t="n">
        <f aca="false">+D19/D20*100</f>
        <v>101.128278835789</v>
      </c>
      <c r="E22" s="71" t="n">
        <f aca="false">+E19/E20*100</f>
        <v>97.0787207872079</v>
      </c>
      <c r="F22" s="71" t="n">
        <f aca="false">+F19/F20*100</f>
        <v>99.1137370753324</v>
      </c>
      <c r="G22" s="71" t="n">
        <f aca="false">+G19/G20*100</f>
        <v>93.3333333333333</v>
      </c>
      <c r="H22" s="71" t="n">
        <f aca="false">+H19/H20*100</f>
        <v>81.5217391304348</v>
      </c>
      <c r="I22" s="71" t="n">
        <f aca="false">+I19/I20*100</f>
        <v>300</v>
      </c>
      <c r="J22" s="71" t="n">
        <f aca="false">+J19/J20*100</f>
        <v>100</v>
      </c>
      <c r="K22" s="71" t="n">
        <f aca="false">+K19/K20*100</f>
        <v>100.222791578478</v>
      </c>
      <c r="L22" s="71" t="n">
        <f aca="false">+L19/L20*100</f>
        <v>98.5042735042735</v>
      </c>
      <c r="M22" s="71" t="n">
        <f aca="false">+M19/M20*100</f>
        <v>66.168371361133</v>
      </c>
      <c r="N22" s="72" t="n">
        <f aca="false">+N19/N20*100</f>
        <v>74.8706152961472</v>
      </c>
      <c r="O22" s="72" t="n">
        <f aca="false">+O19/O20*100</f>
        <v>74</v>
      </c>
      <c r="P22" s="72" t="n">
        <f aca="false">+P19/P20*100</f>
        <v>77.7777777777778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1582.373</v>
      </c>
      <c r="C24" s="55" t="n">
        <v>24861</v>
      </c>
      <c r="D24" s="55" t="n">
        <v>17112</v>
      </c>
      <c r="E24" s="55" t="n">
        <v>3911</v>
      </c>
      <c r="F24" s="55" t="n">
        <v>561</v>
      </c>
      <c r="G24" s="55" t="n">
        <v>360</v>
      </c>
      <c r="H24" s="55" t="n">
        <v>559</v>
      </c>
      <c r="I24" s="55" t="n">
        <v>10</v>
      </c>
      <c r="J24" s="55" t="n">
        <v>29</v>
      </c>
      <c r="K24" s="55" t="n">
        <v>22541</v>
      </c>
      <c r="L24" s="55" t="n">
        <v>1041</v>
      </c>
      <c r="M24" s="55" t="n">
        <v>1279</v>
      </c>
      <c r="N24" s="56" t="n">
        <v>2320</v>
      </c>
      <c r="O24" s="57" t="n">
        <v>13.6</v>
      </c>
      <c r="P24" s="57" t="n">
        <v>9.3</v>
      </c>
    </row>
    <row r="25" s="58" customFormat="true" ht="20.25" hidden="false" customHeight="false" outlineLevel="0" collapsed="false">
      <c r="A25" s="59" t="s">
        <v>42</v>
      </c>
      <c r="B25" s="60" t="n">
        <v>1592.229</v>
      </c>
      <c r="C25" s="61" t="n">
        <v>26078</v>
      </c>
      <c r="D25" s="61" t="n">
        <v>16736</v>
      </c>
      <c r="E25" s="61" t="n">
        <v>3974</v>
      </c>
      <c r="F25" s="61" t="n">
        <v>548</v>
      </c>
      <c r="G25" s="61" t="n">
        <v>367</v>
      </c>
      <c r="H25" s="61" t="n">
        <v>592</v>
      </c>
      <c r="I25" s="61" t="n">
        <v>9</v>
      </c>
      <c r="J25" s="61" t="n">
        <v>24</v>
      </c>
      <c r="K25" s="61" t="n">
        <v>22251</v>
      </c>
      <c r="L25" s="61" t="n">
        <v>1182</v>
      </c>
      <c r="M25" s="61" t="n">
        <v>2646</v>
      </c>
      <c r="N25" s="62" t="n">
        <v>3828</v>
      </c>
      <c r="O25" s="57" t="n">
        <v>22.9</v>
      </c>
      <c r="P25" s="57" t="n">
        <v>14.7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9.856</v>
      </c>
      <c r="C26" s="65" t="n">
        <f aca="false">+C24-C25</f>
        <v>-1217</v>
      </c>
      <c r="D26" s="65" t="n">
        <f aca="false">+D24-D25</f>
        <v>376</v>
      </c>
      <c r="E26" s="65" t="n">
        <f aca="false">+E24-E25</f>
        <v>-63</v>
      </c>
      <c r="F26" s="65" t="n">
        <f aca="false">+F24-F25</f>
        <v>13</v>
      </c>
      <c r="G26" s="65" t="n">
        <f aca="false">+G24-G25</f>
        <v>-7</v>
      </c>
      <c r="H26" s="65" t="n">
        <f aca="false">+H24-H25</f>
        <v>-33</v>
      </c>
      <c r="I26" s="65" t="n">
        <f aca="false">+I24-I25</f>
        <v>1</v>
      </c>
      <c r="J26" s="65" t="n">
        <f aca="false">+J24-J25</f>
        <v>5</v>
      </c>
      <c r="K26" s="65" t="n">
        <f aca="false">+K24-K25</f>
        <v>290</v>
      </c>
      <c r="L26" s="65" t="n">
        <f aca="false">+L24-L25</f>
        <v>-141</v>
      </c>
      <c r="M26" s="65" t="n">
        <f aca="false">+M24-M25</f>
        <v>-1367</v>
      </c>
      <c r="N26" s="66" t="n">
        <f aca="false">+N24-N25</f>
        <v>-1508</v>
      </c>
      <c r="O26" s="66" t="n">
        <f aca="false">+O24-O25</f>
        <v>-9.3</v>
      </c>
      <c r="P26" s="66" t="n">
        <f aca="false">+P24-P25</f>
        <v>-5.4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3809935631118</v>
      </c>
      <c r="C27" s="71" t="n">
        <f aca="false">+C24/C25*100</f>
        <v>95.3332310760028</v>
      </c>
      <c r="D27" s="71" t="n">
        <f aca="false">+D24/D25*100</f>
        <v>102.246653919694</v>
      </c>
      <c r="E27" s="71" t="n">
        <f aca="false">+E24/E25*100</f>
        <v>98.4146955208858</v>
      </c>
      <c r="F27" s="71" t="n">
        <f aca="false">+F24/F25*100</f>
        <v>102.372262773723</v>
      </c>
      <c r="G27" s="71" t="n">
        <f aca="false">+G24/G25*100</f>
        <v>98.0926430517711</v>
      </c>
      <c r="H27" s="71" t="n">
        <f aca="false">+H24/H25*100</f>
        <v>94.4256756756757</v>
      </c>
      <c r="I27" s="71" t="n">
        <f aca="false">+I24/I25*100</f>
        <v>111.111111111111</v>
      </c>
      <c r="J27" s="71" t="n">
        <f aca="false">+J24/J25*100</f>
        <v>120.833333333333</v>
      </c>
      <c r="K27" s="71" t="n">
        <f aca="false">+K24/K25*100</f>
        <v>101.303312210687</v>
      </c>
      <c r="L27" s="71" t="n">
        <f aca="false">+L24/L25*100</f>
        <v>88.0710659898477</v>
      </c>
      <c r="M27" s="71" t="n">
        <f aca="false">+M24/M25*100</f>
        <v>48.3371126228269</v>
      </c>
      <c r="N27" s="72" t="n">
        <f aca="false">+N24/N25*100</f>
        <v>60.6060606060606</v>
      </c>
      <c r="O27" s="72" t="n">
        <f aca="false">+O24/O25*100</f>
        <v>59.3886462882096</v>
      </c>
      <c r="P27" s="72" t="n">
        <f aca="false">+P24/P25*100</f>
        <v>63.265306122449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277.949</v>
      </c>
      <c r="C29" s="55" t="n">
        <v>26576</v>
      </c>
      <c r="D29" s="55" t="n">
        <v>17941</v>
      </c>
      <c r="E29" s="55" t="n">
        <v>3989</v>
      </c>
      <c r="F29" s="55" t="n">
        <v>506</v>
      </c>
      <c r="G29" s="55" t="n">
        <v>7</v>
      </c>
      <c r="H29" s="55" t="n">
        <v>932</v>
      </c>
      <c r="I29" s="55" t="n">
        <v>50</v>
      </c>
      <c r="J29" s="55" t="n">
        <v>6</v>
      </c>
      <c r="K29" s="55" t="n">
        <v>23432</v>
      </c>
      <c r="L29" s="55" t="n">
        <v>1106</v>
      </c>
      <c r="M29" s="55" t="n">
        <v>2037</v>
      </c>
      <c r="N29" s="56" t="n">
        <v>3144</v>
      </c>
      <c r="O29" s="57" t="n">
        <v>17.5</v>
      </c>
      <c r="P29" s="57" t="n">
        <v>11.8</v>
      </c>
    </row>
    <row r="30" s="58" customFormat="true" ht="20.25" hidden="false" customHeight="false" outlineLevel="0" collapsed="false">
      <c r="A30" s="59" t="s">
        <v>42</v>
      </c>
      <c r="B30" s="60" t="n">
        <v>273.662</v>
      </c>
      <c r="C30" s="61" t="n">
        <v>27262</v>
      </c>
      <c r="D30" s="61" t="n">
        <v>17577</v>
      </c>
      <c r="E30" s="61" t="n">
        <v>3907</v>
      </c>
      <c r="F30" s="61" t="n">
        <v>497</v>
      </c>
      <c r="G30" s="61" t="n">
        <v>6</v>
      </c>
      <c r="H30" s="61" t="n">
        <v>895</v>
      </c>
      <c r="I30" s="61" t="n">
        <v>43</v>
      </c>
      <c r="J30" s="61" t="n">
        <v>0</v>
      </c>
      <c r="K30" s="61" t="n">
        <v>22926</v>
      </c>
      <c r="L30" s="61" t="n">
        <v>1183</v>
      </c>
      <c r="M30" s="61" t="n">
        <v>3153</v>
      </c>
      <c r="N30" s="62" t="n">
        <v>4336</v>
      </c>
      <c r="O30" s="57" t="n">
        <v>24.7</v>
      </c>
      <c r="P30" s="57" t="n">
        <v>15.9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4.28700000000004</v>
      </c>
      <c r="C31" s="65" t="n">
        <f aca="false">+C29-C30</f>
        <v>-686</v>
      </c>
      <c r="D31" s="65" t="n">
        <f aca="false">+D29-D30</f>
        <v>364</v>
      </c>
      <c r="E31" s="65" t="n">
        <f aca="false">+E29-E30</f>
        <v>82</v>
      </c>
      <c r="F31" s="65" t="n">
        <f aca="false">+F29-F30</f>
        <v>9</v>
      </c>
      <c r="G31" s="65" t="n">
        <f aca="false">+G29-G30</f>
        <v>1</v>
      </c>
      <c r="H31" s="65" t="n">
        <f aca="false">+H29-H30</f>
        <v>37</v>
      </c>
      <c r="I31" s="65" t="n">
        <f aca="false">+I29-I30</f>
        <v>7</v>
      </c>
      <c r="J31" s="65" t="n">
        <f aca="false">+J29-J30</f>
        <v>6</v>
      </c>
      <c r="K31" s="65" t="n">
        <f aca="false">+K29-K30</f>
        <v>506</v>
      </c>
      <c r="L31" s="65" t="n">
        <f aca="false">+L29-L30</f>
        <v>-77</v>
      </c>
      <c r="M31" s="65" t="n">
        <f aca="false">+M29-M30</f>
        <v>-1116</v>
      </c>
      <c r="N31" s="66" t="n">
        <f aca="false">+N29-N30</f>
        <v>-1192</v>
      </c>
      <c r="O31" s="66" t="n">
        <f aca="false">+O29-O30</f>
        <v>-7.2</v>
      </c>
      <c r="P31" s="66" t="n">
        <f aca="false">+P29-P30</f>
        <v>-4.1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1.566530976168</v>
      </c>
      <c r="C32" s="71" t="n">
        <f aca="false">+C29/C30*100</f>
        <v>97.4836769129191</v>
      </c>
      <c r="D32" s="71" t="n">
        <f aca="false">+D29/D30*100</f>
        <v>102.070888092393</v>
      </c>
      <c r="E32" s="71" t="n">
        <f aca="false">+E29/E30*100</f>
        <v>102.09879703097</v>
      </c>
      <c r="F32" s="71" t="n">
        <f aca="false">+F29/F30*100</f>
        <v>101.810865191147</v>
      </c>
      <c r="G32" s="71" t="n">
        <f aca="false">+G29/G30*100</f>
        <v>116.666666666667</v>
      </c>
      <c r="H32" s="71" t="n">
        <f aca="false">+H29/H30*100</f>
        <v>104.134078212291</v>
      </c>
      <c r="I32" s="71" t="n">
        <f aca="false">+I29/I30*100</f>
        <v>116.279069767442</v>
      </c>
      <c r="J32" s="71" t="e">
        <f aca="false">+J29/J30*100</f>
        <v>#DIV/0!</v>
      </c>
      <c r="K32" s="71" t="n">
        <f aca="false">+K29/K30*100</f>
        <v>102.207101107912</v>
      </c>
      <c r="L32" s="71" t="n">
        <f aca="false">+L29/L30*100</f>
        <v>93.491124260355</v>
      </c>
      <c r="M32" s="71" t="n">
        <f aca="false">+M29/M30*100</f>
        <v>64.605137963844</v>
      </c>
      <c r="N32" s="72" t="n">
        <f aca="false">+N29/N30*100</f>
        <v>72.5092250922509</v>
      </c>
      <c r="O32" s="72" t="n">
        <f aca="false">+O29/O30*100</f>
        <v>70.8502024291498</v>
      </c>
      <c r="P32" s="72" t="n">
        <f aca="false">+P29/P30*100</f>
        <v>74.2138364779874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374.135</v>
      </c>
      <c r="C34" s="55" t="n">
        <v>25151</v>
      </c>
      <c r="D34" s="55" t="n">
        <v>16543</v>
      </c>
      <c r="E34" s="55" t="n">
        <v>3919</v>
      </c>
      <c r="F34" s="55" t="n">
        <v>464</v>
      </c>
      <c r="G34" s="55" t="n">
        <v>392</v>
      </c>
      <c r="H34" s="55" t="n">
        <v>989</v>
      </c>
      <c r="I34" s="55" t="n">
        <v>23</v>
      </c>
      <c r="J34" s="55" t="n">
        <v>28</v>
      </c>
      <c r="K34" s="55" t="n">
        <v>22358</v>
      </c>
      <c r="L34" s="55" t="n">
        <v>1362</v>
      </c>
      <c r="M34" s="55" t="n">
        <v>1431</v>
      </c>
      <c r="N34" s="56" t="n">
        <v>2793</v>
      </c>
      <c r="O34" s="57" t="n">
        <v>16.9</v>
      </c>
      <c r="P34" s="57" t="n">
        <v>11.1</v>
      </c>
    </row>
    <row r="35" s="58" customFormat="true" ht="20.25" hidden="false" customHeight="false" outlineLevel="0" collapsed="false">
      <c r="A35" s="59" t="s">
        <v>42</v>
      </c>
      <c r="B35" s="60" t="n">
        <v>382.288</v>
      </c>
      <c r="C35" s="61" t="n">
        <v>26195</v>
      </c>
      <c r="D35" s="61" t="n">
        <v>16312</v>
      </c>
      <c r="E35" s="61" t="n">
        <v>3878</v>
      </c>
      <c r="F35" s="61" t="n">
        <v>407</v>
      </c>
      <c r="G35" s="61" t="n">
        <v>406</v>
      </c>
      <c r="H35" s="61" t="n">
        <v>1006</v>
      </c>
      <c r="I35" s="61" t="n">
        <v>16</v>
      </c>
      <c r="J35" s="61" t="n">
        <v>21</v>
      </c>
      <c r="K35" s="61" t="n">
        <v>22048</v>
      </c>
      <c r="L35" s="61" t="n">
        <v>1488</v>
      </c>
      <c r="M35" s="61" t="n">
        <v>2659</v>
      </c>
      <c r="N35" s="62" t="n">
        <v>4147</v>
      </c>
      <c r="O35" s="57" t="n">
        <v>25.4</v>
      </c>
      <c r="P35" s="57" t="n">
        <v>15.8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8.15300000000002</v>
      </c>
      <c r="C36" s="65" t="n">
        <f aca="false">+C34-C35</f>
        <v>-1044</v>
      </c>
      <c r="D36" s="65" t="n">
        <f aca="false">+D34-D35</f>
        <v>231</v>
      </c>
      <c r="E36" s="65" t="n">
        <f aca="false">+E34-E35</f>
        <v>41</v>
      </c>
      <c r="F36" s="65" t="n">
        <f aca="false">+F34-F35</f>
        <v>57</v>
      </c>
      <c r="G36" s="65" t="n">
        <f aca="false">+G34-G35</f>
        <v>-14</v>
      </c>
      <c r="H36" s="65" t="n">
        <f aca="false">+H34-H35</f>
        <v>-17</v>
      </c>
      <c r="I36" s="65" t="n">
        <f aca="false">+I34-I35</f>
        <v>7</v>
      </c>
      <c r="J36" s="65" t="n">
        <f aca="false">+J34-J35</f>
        <v>7</v>
      </c>
      <c r="K36" s="65" t="n">
        <f aca="false">+K34-K35</f>
        <v>310</v>
      </c>
      <c r="L36" s="65" t="n">
        <f aca="false">+L34-L35</f>
        <v>-126</v>
      </c>
      <c r="M36" s="65" t="n">
        <f aca="false">+M34-M35</f>
        <v>-1228</v>
      </c>
      <c r="N36" s="66" t="n">
        <f aca="false">+N34-N35</f>
        <v>-1354</v>
      </c>
      <c r="O36" s="66" t="n">
        <f aca="false">+O34-O35</f>
        <v>-8.5</v>
      </c>
      <c r="P36" s="66" t="n">
        <f aca="false">+P34-P35</f>
        <v>-4.7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7.8673146946805</v>
      </c>
      <c r="C37" s="71" t="n">
        <f aca="false">+C34/C35*100</f>
        <v>96.0145065852262</v>
      </c>
      <c r="D37" s="71" t="n">
        <f aca="false">+D34/D35*100</f>
        <v>101.416135360471</v>
      </c>
      <c r="E37" s="71" t="n">
        <f aca="false">+E34/E35*100</f>
        <v>101.057246003094</v>
      </c>
      <c r="F37" s="71" t="n">
        <f aca="false">+F34/F35*100</f>
        <v>114.004914004914</v>
      </c>
      <c r="G37" s="71" t="n">
        <f aca="false">+G34/G35*100</f>
        <v>96.551724137931</v>
      </c>
      <c r="H37" s="71" t="n">
        <f aca="false">+H34/H35*100</f>
        <v>98.3101391650099</v>
      </c>
      <c r="I37" s="71" t="n">
        <f aca="false">+I34/I35*100</f>
        <v>143.75</v>
      </c>
      <c r="J37" s="71" t="n">
        <f aca="false">+J34/J35*100</f>
        <v>133.333333333333</v>
      </c>
      <c r="K37" s="71" t="n">
        <f aca="false">+K34/K35*100</f>
        <v>101.406023222061</v>
      </c>
      <c r="L37" s="71" t="n">
        <f aca="false">+L34/L35*100</f>
        <v>91.5322580645161</v>
      </c>
      <c r="M37" s="71" t="n">
        <f aca="false">+M34/M35*100</f>
        <v>53.8172245204964</v>
      </c>
      <c r="N37" s="72" t="n">
        <f aca="false">+N34/N35*100</f>
        <v>67.3498914878225</v>
      </c>
      <c r="O37" s="72" t="n">
        <f aca="false">+O34/O35*100</f>
        <v>66.5354330708661</v>
      </c>
      <c r="P37" s="72" t="n">
        <f aca="false">+P34/P35*100</f>
        <v>70.253164556962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256.677</v>
      </c>
      <c r="C39" s="55" t="n">
        <v>27823</v>
      </c>
      <c r="D39" s="55" t="n">
        <v>17641</v>
      </c>
      <c r="E39" s="55" t="n">
        <v>4335</v>
      </c>
      <c r="F39" s="55" t="n">
        <v>355</v>
      </c>
      <c r="G39" s="55" t="n">
        <v>339</v>
      </c>
      <c r="H39" s="55" t="n">
        <v>1916</v>
      </c>
      <c r="I39" s="55" t="n">
        <v>86</v>
      </c>
      <c r="J39" s="55" t="n">
        <v>60</v>
      </c>
      <c r="K39" s="55" t="n">
        <v>24732</v>
      </c>
      <c r="L39" s="55" t="n">
        <v>1523</v>
      </c>
      <c r="M39" s="55" t="n">
        <v>1568</v>
      </c>
      <c r="N39" s="56" t="n">
        <v>3091</v>
      </c>
      <c r="O39" s="57" t="n">
        <v>17.5</v>
      </c>
      <c r="P39" s="57" t="n">
        <v>11.1</v>
      </c>
    </row>
    <row r="40" s="58" customFormat="true" ht="20.25" hidden="false" customHeight="false" outlineLevel="0" collapsed="false">
      <c r="A40" s="59" t="s">
        <v>42</v>
      </c>
      <c r="B40" s="60" t="n">
        <v>247.455</v>
      </c>
      <c r="C40" s="61" t="n">
        <v>28980</v>
      </c>
      <c r="D40" s="61" t="n">
        <v>17405</v>
      </c>
      <c r="E40" s="61" t="n">
        <v>4403</v>
      </c>
      <c r="F40" s="61" t="n">
        <v>377</v>
      </c>
      <c r="G40" s="61" t="n">
        <v>331</v>
      </c>
      <c r="H40" s="61" t="n">
        <v>1985</v>
      </c>
      <c r="I40" s="61" t="n">
        <v>71</v>
      </c>
      <c r="J40" s="61" t="n">
        <v>49</v>
      </c>
      <c r="K40" s="61" t="n">
        <v>24621</v>
      </c>
      <c r="L40" s="61" t="n">
        <v>1704</v>
      </c>
      <c r="M40" s="61" t="n">
        <v>2655</v>
      </c>
      <c r="N40" s="62" t="n">
        <v>4359</v>
      </c>
      <c r="O40" s="57" t="n">
        <v>25</v>
      </c>
      <c r="P40" s="57" t="n">
        <v>15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9.22200000000001</v>
      </c>
      <c r="C41" s="65" t="n">
        <f aca="false">+C39-C40</f>
        <v>-1157</v>
      </c>
      <c r="D41" s="65" t="n">
        <f aca="false">+D39-D40</f>
        <v>236</v>
      </c>
      <c r="E41" s="65" t="n">
        <f aca="false">+E39-E40</f>
        <v>-68</v>
      </c>
      <c r="F41" s="65" t="n">
        <f aca="false">+F39-F40</f>
        <v>-22</v>
      </c>
      <c r="G41" s="65" t="n">
        <f aca="false">+G39-G40</f>
        <v>8</v>
      </c>
      <c r="H41" s="65" t="n">
        <f aca="false">+H39-H40</f>
        <v>-69</v>
      </c>
      <c r="I41" s="65" t="n">
        <f aca="false">+I39-I40</f>
        <v>15</v>
      </c>
      <c r="J41" s="65" t="n">
        <f aca="false">+J39-J40</f>
        <v>11</v>
      </c>
      <c r="K41" s="65" t="n">
        <f aca="false">+K39-K40</f>
        <v>111</v>
      </c>
      <c r="L41" s="65" t="n">
        <f aca="false">+L39-L40</f>
        <v>-181</v>
      </c>
      <c r="M41" s="65" t="n">
        <f aca="false">+M39-M40</f>
        <v>-1087</v>
      </c>
      <c r="N41" s="66" t="n">
        <f aca="false">+N39-N40</f>
        <v>-1268</v>
      </c>
      <c r="O41" s="66" t="n">
        <f aca="false">+O39-O40</f>
        <v>-7.5</v>
      </c>
      <c r="P41" s="66" t="n">
        <f aca="false">+P39-P40</f>
        <v>-3.9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3.726738194823</v>
      </c>
      <c r="C42" s="71" t="n">
        <f aca="false">+C39/C40*100</f>
        <v>96.0075914423741</v>
      </c>
      <c r="D42" s="71" t="n">
        <f aca="false">+D39/D40*100</f>
        <v>101.35593220339</v>
      </c>
      <c r="E42" s="71" t="n">
        <f aca="false">+E39/E40*100</f>
        <v>98.4555984555985</v>
      </c>
      <c r="F42" s="71" t="n">
        <f aca="false">+F39/F40*100</f>
        <v>94.1644562334218</v>
      </c>
      <c r="G42" s="71" t="n">
        <f aca="false">+G39/G40*100</f>
        <v>102.416918429003</v>
      </c>
      <c r="H42" s="71" t="n">
        <f aca="false">+H39/H40*100</f>
        <v>96.5239294710327</v>
      </c>
      <c r="I42" s="71" t="n">
        <f aca="false">+I39/I40*100</f>
        <v>121.12676056338</v>
      </c>
      <c r="J42" s="71" t="n">
        <f aca="false">+J39/J40*100</f>
        <v>122.448979591837</v>
      </c>
      <c r="K42" s="71" t="n">
        <f aca="false">+K39/K40*100</f>
        <v>100.450834653345</v>
      </c>
      <c r="L42" s="71" t="n">
        <f aca="false">+L39/L40*100</f>
        <v>89.3779342723005</v>
      </c>
      <c r="M42" s="71" t="n">
        <f aca="false">+M39/M40*100</f>
        <v>59.0583804143126</v>
      </c>
      <c r="N42" s="72" t="n">
        <f aca="false">+N39/N40*100</f>
        <v>70.9107593484744</v>
      </c>
      <c r="O42" s="72" t="n">
        <f aca="false">+O39/O40*100</f>
        <v>70</v>
      </c>
      <c r="P42" s="72" t="n">
        <f aca="false">+P39/P40*100</f>
        <v>74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427.9</v>
      </c>
      <c r="C44" s="55" t="n">
        <v>27676</v>
      </c>
      <c r="D44" s="55" t="n">
        <v>18084</v>
      </c>
      <c r="E44" s="55" t="n">
        <v>4189</v>
      </c>
      <c r="F44" s="55" t="n">
        <v>543</v>
      </c>
      <c r="G44" s="55" t="n">
        <v>363</v>
      </c>
      <c r="H44" s="55" t="n">
        <v>1260</v>
      </c>
      <c r="I44" s="55" t="n">
        <v>13</v>
      </c>
      <c r="J44" s="55" t="n">
        <v>25</v>
      </c>
      <c r="K44" s="55" t="n">
        <v>24475</v>
      </c>
      <c r="L44" s="55" t="n">
        <v>1450</v>
      </c>
      <c r="M44" s="55" t="n">
        <v>1750</v>
      </c>
      <c r="N44" s="56" t="n">
        <v>3200</v>
      </c>
      <c r="O44" s="57" t="n">
        <v>17.7</v>
      </c>
      <c r="P44" s="57" t="n">
        <v>11.6</v>
      </c>
    </row>
    <row r="45" s="58" customFormat="true" ht="20.25" hidden="false" customHeight="false" outlineLevel="0" collapsed="false">
      <c r="A45" s="59" t="s">
        <v>42</v>
      </c>
      <c r="B45" s="60" t="n">
        <v>439.444</v>
      </c>
      <c r="C45" s="61" t="n">
        <v>28899</v>
      </c>
      <c r="D45" s="61" t="n">
        <v>17748</v>
      </c>
      <c r="E45" s="61" t="n">
        <v>4272</v>
      </c>
      <c r="F45" s="61" t="n">
        <v>540</v>
      </c>
      <c r="G45" s="61" t="n">
        <v>351</v>
      </c>
      <c r="H45" s="61" t="n">
        <v>1462</v>
      </c>
      <c r="I45" s="61" t="n">
        <v>16</v>
      </c>
      <c r="J45" s="61" t="n">
        <v>27</v>
      </c>
      <c r="K45" s="61" t="n">
        <v>24418</v>
      </c>
      <c r="L45" s="61" t="n">
        <v>1646</v>
      </c>
      <c r="M45" s="61" t="n">
        <v>2836</v>
      </c>
      <c r="N45" s="62" t="n">
        <v>4482</v>
      </c>
      <c r="O45" s="57" t="n">
        <v>25.3</v>
      </c>
      <c r="P45" s="57" t="n">
        <v>15.5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11.544</v>
      </c>
      <c r="C46" s="65" t="n">
        <f aca="false">+C44-C45</f>
        <v>-1223</v>
      </c>
      <c r="D46" s="65" t="n">
        <f aca="false">+D44-D45</f>
        <v>336</v>
      </c>
      <c r="E46" s="65" t="n">
        <f aca="false">+E44-E45</f>
        <v>-83</v>
      </c>
      <c r="F46" s="65" t="n">
        <f aca="false">+F44-F45</f>
        <v>3</v>
      </c>
      <c r="G46" s="65" t="n">
        <f aca="false">+G44-G45</f>
        <v>12</v>
      </c>
      <c r="H46" s="65" t="n">
        <f aca="false">+H44-H45</f>
        <v>-202</v>
      </c>
      <c r="I46" s="65" t="n">
        <f aca="false">+I44-I45</f>
        <v>-3</v>
      </c>
      <c r="J46" s="65" t="n">
        <f aca="false">+J44-J45</f>
        <v>-2</v>
      </c>
      <c r="K46" s="65" t="n">
        <f aca="false">+K44-K45</f>
        <v>57</v>
      </c>
      <c r="L46" s="65" t="n">
        <f aca="false">+L44-L45</f>
        <v>-196</v>
      </c>
      <c r="M46" s="65" t="n">
        <f aca="false">+M44-M45</f>
        <v>-1086</v>
      </c>
      <c r="N46" s="66" t="n">
        <f aca="false">+N44-N45</f>
        <v>-1282</v>
      </c>
      <c r="O46" s="66" t="n">
        <f aca="false">+O44-O45</f>
        <v>-7.6</v>
      </c>
      <c r="P46" s="66" t="n">
        <f aca="false">+P44-P45</f>
        <v>-3.9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7.3730441193872</v>
      </c>
      <c r="C47" s="71" t="n">
        <f aca="false">+C44/C45*100</f>
        <v>95.7680196546593</v>
      </c>
      <c r="D47" s="71" t="n">
        <f aca="false">+D44/D45*100</f>
        <v>101.893171061528</v>
      </c>
      <c r="E47" s="71" t="n">
        <f aca="false">+E44/E45*100</f>
        <v>98.0571161048689</v>
      </c>
      <c r="F47" s="71" t="n">
        <f aca="false">+F44/F45*100</f>
        <v>100.555555555556</v>
      </c>
      <c r="G47" s="71" t="n">
        <f aca="false">+G44/G45*100</f>
        <v>103.418803418803</v>
      </c>
      <c r="H47" s="71" t="n">
        <f aca="false">+H44/H45*100</f>
        <v>86.1833105335157</v>
      </c>
      <c r="I47" s="71" t="n">
        <f aca="false">+I44/I45*100</f>
        <v>81.25</v>
      </c>
      <c r="J47" s="71" t="n">
        <f aca="false">+J44/J45*100</f>
        <v>92.5925925925926</v>
      </c>
      <c r="K47" s="71" t="n">
        <f aca="false">+K44/K45*100</f>
        <v>100.233434351708</v>
      </c>
      <c r="L47" s="71" t="n">
        <f aca="false">+L44/L45*100</f>
        <v>88.0923450789793</v>
      </c>
      <c r="M47" s="71" t="n">
        <f aca="false">+M44/M45*100</f>
        <v>61.7066290550071</v>
      </c>
      <c r="N47" s="72" t="n">
        <f aca="false">+N44/N45*100</f>
        <v>71.396697902722</v>
      </c>
      <c r="O47" s="72" t="n">
        <f aca="false">+O44/O45*100</f>
        <v>69.9604743083004</v>
      </c>
      <c r="P47" s="72" t="n">
        <f aca="false">+P44/P45*100</f>
        <v>74.8387096774194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22.997</v>
      </c>
      <c r="C54" s="55" t="n">
        <v>30530</v>
      </c>
      <c r="D54" s="55" t="n">
        <v>20115</v>
      </c>
      <c r="E54" s="55" t="n">
        <v>3868</v>
      </c>
      <c r="F54" s="55" t="n">
        <v>679</v>
      </c>
      <c r="G54" s="55" t="n">
        <v>479</v>
      </c>
      <c r="H54" s="55" t="n">
        <v>1726</v>
      </c>
      <c r="I54" s="55" t="n">
        <v>52</v>
      </c>
      <c r="J54" s="55" t="n">
        <v>0</v>
      </c>
      <c r="K54" s="55" t="n">
        <v>26919</v>
      </c>
      <c r="L54" s="55" t="n">
        <v>1662</v>
      </c>
      <c r="M54" s="55" t="n">
        <v>1950</v>
      </c>
      <c r="N54" s="56" t="n">
        <v>3612</v>
      </c>
      <c r="O54" s="57" t="n">
        <v>18</v>
      </c>
      <c r="P54" s="57" t="n">
        <v>11.8</v>
      </c>
    </row>
    <row r="55" s="58" customFormat="true" ht="20.25" hidden="false" customHeight="false" outlineLevel="0" collapsed="false">
      <c r="A55" s="59" t="s">
        <v>42</v>
      </c>
      <c r="B55" s="60" t="n">
        <v>23.646</v>
      </c>
      <c r="C55" s="61" t="n">
        <v>28019</v>
      </c>
      <c r="D55" s="61" t="n">
        <v>17449</v>
      </c>
      <c r="E55" s="61" t="n">
        <v>3881</v>
      </c>
      <c r="F55" s="61" t="n">
        <v>471</v>
      </c>
      <c r="G55" s="61" t="n">
        <v>450</v>
      </c>
      <c r="H55" s="61" t="n">
        <v>1902</v>
      </c>
      <c r="I55" s="61" t="n">
        <v>45</v>
      </c>
      <c r="J55" s="61" t="n">
        <v>8</v>
      </c>
      <c r="K55" s="61" t="n">
        <v>24207</v>
      </c>
      <c r="L55" s="61" t="n">
        <v>1631</v>
      </c>
      <c r="M55" s="61" t="n">
        <v>2181</v>
      </c>
      <c r="N55" s="62" t="n">
        <v>3812</v>
      </c>
      <c r="O55" s="57" t="n">
        <v>21.8</v>
      </c>
      <c r="P55" s="57" t="n">
        <v>13.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649000000000001</v>
      </c>
      <c r="C56" s="65" t="n">
        <f aca="false">+C54-C55</f>
        <v>2511</v>
      </c>
      <c r="D56" s="65" t="n">
        <f aca="false">+D54-D55</f>
        <v>2666</v>
      </c>
      <c r="E56" s="65" t="n">
        <f aca="false">+E54-E55</f>
        <v>-13</v>
      </c>
      <c r="F56" s="65" t="n">
        <f aca="false">+F54-F55</f>
        <v>208</v>
      </c>
      <c r="G56" s="65" t="n">
        <f aca="false">+G54-G55</f>
        <v>29</v>
      </c>
      <c r="H56" s="65" t="n">
        <f aca="false">+H54-H55</f>
        <v>-176</v>
      </c>
      <c r="I56" s="65" t="n">
        <f aca="false">+I54-I55</f>
        <v>7</v>
      </c>
      <c r="J56" s="65" t="n">
        <f aca="false">+J54-J55</f>
        <v>-8</v>
      </c>
      <c r="K56" s="65" t="n">
        <f aca="false">+K54-K55</f>
        <v>2712</v>
      </c>
      <c r="L56" s="65" t="n">
        <f aca="false">+L54-L55</f>
        <v>31</v>
      </c>
      <c r="M56" s="65" t="n">
        <f aca="false">+M54-M55</f>
        <v>-231</v>
      </c>
      <c r="N56" s="66" t="n">
        <f aca="false">+N54-N55</f>
        <v>-200</v>
      </c>
      <c r="O56" s="66" t="n">
        <f aca="false">+O54-O55</f>
        <v>-3.8</v>
      </c>
      <c r="P56" s="66" t="n">
        <f aca="false">+P54-P55</f>
        <v>-1.8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7.2553497420282</v>
      </c>
      <c r="C57" s="71" t="n">
        <f aca="false">+C54/C55*100</f>
        <v>108.961775937757</v>
      </c>
      <c r="D57" s="71" t="n">
        <f aca="false">+D54/D55*100</f>
        <v>115.278812539401</v>
      </c>
      <c r="E57" s="71" t="n">
        <f aca="false">+E54/E55*100</f>
        <v>99.6650347848493</v>
      </c>
      <c r="F57" s="71" t="n">
        <f aca="false">+F54/F55*100</f>
        <v>144.16135881104</v>
      </c>
      <c r="G57" s="71" t="n">
        <f aca="false">+G54/G55*100</f>
        <v>106.444444444444</v>
      </c>
      <c r="H57" s="71" t="n">
        <f aca="false">+H54/H55*100</f>
        <v>90.7465825446898</v>
      </c>
      <c r="I57" s="71" t="n">
        <f aca="false">+I54/I55*100</f>
        <v>115.555555555556</v>
      </c>
      <c r="J57" s="71" t="n">
        <f aca="false">+J54/J55*100</f>
        <v>0</v>
      </c>
      <c r="K57" s="71" t="n">
        <f aca="false">+K54/K55*100</f>
        <v>111.203370925765</v>
      </c>
      <c r="L57" s="71" t="n">
        <f aca="false">+L54/L55*100</f>
        <v>101.900674432863</v>
      </c>
      <c r="M57" s="71" t="n">
        <f aca="false">+M54/M55*100</f>
        <v>89.4085281980743</v>
      </c>
      <c r="N57" s="72" t="n">
        <f aca="false">+N54/N55*100</f>
        <v>94.7534102833158</v>
      </c>
      <c r="O57" s="72" t="n">
        <f aca="false">+O54/O55*100</f>
        <v>82.5688073394495</v>
      </c>
      <c r="P57" s="72" t="n">
        <f aca="false">+P54/P55*100</f>
        <v>86.7647058823529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9.637</v>
      </c>
      <c r="C64" s="89" t="n">
        <v>22089</v>
      </c>
      <c r="D64" s="89" t="n">
        <v>15113</v>
      </c>
      <c r="E64" s="89" t="n">
        <v>3106</v>
      </c>
      <c r="F64" s="89" t="n">
        <v>49</v>
      </c>
      <c r="G64" s="89" t="n">
        <v>825</v>
      </c>
      <c r="H64" s="89" t="n">
        <v>0</v>
      </c>
      <c r="I64" s="89" t="n">
        <v>0</v>
      </c>
      <c r="J64" s="89" t="n">
        <v>0</v>
      </c>
      <c r="K64" s="89" t="n">
        <v>19092</v>
      </c>
      <c r="L64" s="89" t="n">
        <v>872</v>
      </c>
      <c r="M64" s="89" t="n">
        <v>2125</v>
      </c>
      <c r="N64" s="90" t="n">
        <v>2997</v>
      </c>
      <c r="O64" s="57" t="n">
        <v>19.8</v>
      </c>
      <c r="P64" s="57" t="n">
        <v>13.6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0.91</v>
      </c>
      <c r="C65" s="61" t="n">
        <v>21893</v>
      </c>
      <c r="D65" s="61" t="n">
        <v>14365</v>
      </c>
      <c r="E65" s="61" t="n">
        <v>3530</v>
      </c>
      <c r="F65" s="61" t="n">
        <v>0</v>
      </c>
      <c r="G65" s="61" t="n">
        <v>796</v>
      </c>
      <c r="H65" s="61" t="n">
        <v>0</v>
      </c>
      <c r="I65" s="61" t="n">
        <v>0</v>
      </c>
      <c r="J65" s="61" t="n">
        <v>14</v>
      </c>
      <c r="K65" s="61" t="n">
        <v>18704</v>
      </c>
      <c r="L65" s="61" t="n">
        <v>1070</v>
      </c>
      <c r="M65" s="61" t="n">
        <v>2119</v>
      </c>
      <c r="N65" s="62" t="n">
        <v>3189</v>
      </c>
      <c r="O65" s="57" t="n">
        <v>22.2</v>
      </c>
      <c r="P65" s="57" t="n">
        <v>14.6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1.273</v>
      </c>
      <c r="C66" s="65" t="n">
        <f aca="false">+C64-C65</f>
        <v>196</v>
      </c>
      <c r="D66" s="65" t="n">
        <f aca="false">+D64-D65</f>
        <v>748</v>
      </c>
      <c r="E66" s="65" t="n">
        <f aca="false">+E64-E65</f>
        <v>-424</v>
      </c>
      <c r="F66" s="65" t="n">
        <f aca="false">+F64-F65</f>
        <v>49</v>
      </c>
      <c r="G66" s="65" t="n">
        <f aca="false">+G64-G65</f>
        <v>29</v>
      </c>
      <c r="H66" s="65" t="n">
        <f aca="false">+H64-H65</f>
        <v>0</v>
      </c>
      <c r="I66" s="65" t="n">
        <f aca="false">+I64-I65</f>
        <v>0</v>
      </c>
      <c r="J66" s="65" t="n">
        <f aca="false">+J64-J65</f>
        <v>-14</v>
      </c>
      <c r="K66" s="65" t="n">
        <f aca="false">+K64-K65</f>
        <v>388</v>
      </c>
      <c r="L66" s="65" t="n">
        <f aca="false">+L64-L65</f>
        <v>-198</v>
      </c>
      <c r="M66" s="65" t="n">
        <f aca="false">+M64-M65</f>
        <v>6</v>
      </c>
      <c r="N66" s="66" t="n">
        <f aca="false">+N64-N65</f>
        <v>-192</v>
      </c>
      <c r="O66" s="66" t="n">
        <f aca="false">+O64-O65</f>
        <v>-2.4</v>
      </c>
      <c r="P66" s="66" t="n">
        <f aca="false">+P64-P65</f>
        <v>-1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88.3318056828598</v>
      </c>
      <c r="C67" s="71" t="n">
        <f aca="false">+C64/C65*100</f>
        <v>100.895263326177</v>
      </c>
      <c r="D67" s="71" t="n">
        <f aca="false">+D64/D65*100</f>
        <v>105.207100591716</v>
      </c>
      <c r="E67" s="71" t="n">
        <f aca="false">+E64/E65*100</f>
        <v>87.9886685552408</v>
      </c>
      <c r="F67" s="71" t="e">
        <f aca="false">+F64/F65*100</f>
        <v>#DIV/0!</v>
      </c>
      <c r="G67" s="71" t="n">
        <f aca="false">+G64/G65*100</f>
        <v>103.643216080402</v>
      </c>
      <c r="H67" s="71" t="e">
        <f aca="false">+H64/H65*100</f>
        <v>#DIV/0!</v>
      </c>
      <c r="I67" s="71" t="e">
        <f aca="false">+I64/I65*100</f>
        <v>#DIV/0!</v>
      </c>
      <c r="J67" s="71" t="n">
        <f aca="false">+J64/J65*100</f>
        <v>0</v>
      </c>
      <c r="K67" s="71" t="n">
        <f aca="false">+K64/K65*100</f>
        <v>102.074422583405</v>
      </c>
      <c r="L67" s="71" t="n">
        <f aca="false">+L64/L65*100</f>
        <v>81.4953271028037</v>
      </c>
      <c r="M67" s="71" t="n">
        <f aca="false">+M64/M65*100</f>
        <v>100.283152430392</v>
      </c>
      <c r="N67" s="72" t="n">
        <f aca="false">+N64/N65*100</f>
        <v>93.9793038570085</v>
      </c>
      <c r="O67" s="72" t="n">
        <f aca="false">+O64/O65*100</f>
        <v>89.1891891891892</v>
      </c>
      <c r="P67" s="72" t="n">
        <f aca="false">+P64/P65*100</f>
        <v>93.150684931506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225.281</v>
      </c>
      <c r="C69" s="55" t="n">
        <v>27011</v>
      </c>
      <c r="D69" s="55" t="n">
        <v>16816</v>
      </c>
      <c r="E69" s="55" t="n">
        <v>4122</v>
      </c>
      <c r="F69" s="55" t="n">
        <v>612</v>
      </c>
      <c r="G69" s="55" t="n">
        <v>1002</v>
      </c>
      <c r="H69" s="55" t="n">
        <v>343</v>
      </c>
      <c r="I69" s="55" t="n">
        <v>1</v>
      </c>
      <c r="J69" s="55" t="n">
        <v>31</v>
      </c>
      <c r="K69" s="55" t="n">
        <v>22928</v>
      </c>
      <c r="L69" s="55" t="n">
        <v>1830</v>
      </c>
      <c r="M69" s="55" t="n">
        <v>2253</v>
      </c>
      <c r="N69" s="56" t="n">
        <v>4083</v>
      </c>
      <c r="O69" s="57" t="n">
        <v>24.3</v>
      </c>
      <c r="P69" s="57" t="n">
        <v>15.1</v>
      </c>
    </row>
    <row r="70" s="58" customFormat="true" ht="20.25" hidden="false" customHeight="false" outlineLevel="0" collapsed="false">
      <c r="A70" s="59" t="s">
        <v>42</v>
      </c>
      <c r="B70" s="60" t="n">
        <v>221.543</v>
      </c>
      <c r="C70" s="61" t="n">
        <v>28553</v>
      </c>
      <c r="D70" s="61" t="n">
        <v>16648</v>
      </c>
      <c r="E70" s="61" t="n">
        <v>4449</v>
      </c>
      <c r="F70" s="61" t="n">
        <v>608</v>
      </c>
      <c r="G70" s="61" t="n">
        <v>1010</v>
      </c>
      <c r="H70" s="61" t="n">
        <v>358</v>
      </c>
      <c r="I70" s="61" t="n">
        <v>3</v>
      </c>
      <c r="J70" s="61" t="n">
        <v>31</v>
      </c>
      <c r="K70" s="61" t="n">
        <v>23108</v>
      </c>
      <c r="L70" s="61" t="n">
        <v>2032</v>
      </c>
      <c r="M70" s="61" t="n">
        <v>3413</v>
      </c>
      <c r="N70" s="62" t="n">
        <v>5445</v>
      </c>
      <c r="O70" s="57" t="n">
        <v>32.7</v>
      </c>
      <c r="P70" s="57" t="n">
        <v>19.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3.738</v>
      </c>
      <c r="C71" s="65" t="n">
        <f aca="false">+C69-C70</f>
        <v>-1542</v>
      </c>
      <c r="D71" s="65" t="n">
        <f aca="false">+D69-D70</f>
        <v>168</v>
      </c>
      <c r="E71" s="65" t="n">
        <f aca="false">+E69-E70</f>
        <v>-327</v>
      </c>
      <c r="F71" s="65" t="n">
        <f aca="false">+F69-F70</f>
        <v>4</v>
      </c>
      <c r="G71" s="65" t="n">
        <f aca="false">+G69-G70</f>
        <v>-8</v>
      </c>
      <c r="H71" s="65" t="n">
        <f aca="false">+H69-H70</f>
        <v>-15</v>
      </c>
      <c r="I71" s="65" t="n">
        <f aca="false">+I69-I70</f>
        <v>-2</v>
      </c>
      <c r="J71" s="65" t="n">
        <f aca="false">+J69-J70</f>
        <v>0</v>
      </c>
      <c r="K71" s="65" t="n">
        <f aca="false">+K69-K70</f>
        <v>-180</v>
      </c>
      <c r="L71" s="65" t="n">
        <f aca="false">+L69-L70</f>
        <v>-202</v>
      </c>
      <c r="M71" s="65" t="n">
        <f aca="false">+M69-M70</f>
        <v>-1160</v>
      </c>
      <c r="N71" s="66" t="n">
        <f aca="false">+N69-N70</f>
        <v>-1362</v>
      </c>
      <c r="O71" s="66" t="n">
        <f aca="false">+O69-O70</f>
        <v>-8.4</v>
      </c>
      <c r="P71" s="66" t="n">
        <f aca="false">+P69-P70</f>
        <v>-4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1.68725710133</v>
      </c>
      <c r="C72" s="71" t="n">
        <f aca="false">+C69/C70*100</f>
        <v>94.5995166882639</v>
      </c>
      <c r="D72" s="71" t="n">
        <f aca="false">+D69/D70*100</f>
        <v>101.009130225853</v>
      </c>
      <c r="E72" s="71" t="n">
        <f aca="false">+E69/E70*100</f>
        <v>92.6500337154417</v>
      </c>
      <c r="F72" s="71" t="n">
        <f aca="false">+F69/F70*100</f>
        <v>100.657894736842</v>
      </c>
      <c r="G72" s="71" t="n">
        <f aca="false">+G69/G70*100</f>
        <v>99.2079207920792</v>
      </c>
      <c r="H72" s="71" t="n">
        <f aca="false">+H69/H70*100</f>
        <v>95.8100558659218</v>
      </c>
      <c r="I72" s="71" t="n">
        <f aca="false">+I69/I70*100</f>
        <v>33.3333333333333</v>
      </c>
      <c r="J72" s="71" t="n">
        <f aca="false">+J69/J70*100</f>
        <v>100</v>
      </c>
      <c r="K72" s="71" t="n">
        <f aca="false">+K69/K70*100</f>
        <v>99.2210489873637</v>
      </c>
      <c r="L72" s="71" t="n">
        <f aca="false">+L69/L70*100</f>
        <v>90.0590551181102</v>
      </c>
      <c r="M72" s="71" t="n">
        <f aca="false">+M69/M70*100</f>
        <v>66.012305889247</v>
      </c>
      <c r="N72" s="72" t="n">
        <f aca="false">+N69/N70*100</f>
        <v>74.9862258953168</v>
      </c>
      <c r="O72" s="72" t="n">
        <f aca="false">+O69/O70*100</f>
        <v>74.3119266055046</v>
      </c>
      <c r="P72" s="72" t="n">
        <f aca="false">+P69/P70*100</f>
        <v>79.0575916230366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9.317</v>
      </c>
      <c r="C74" s="55" t="n">
        <v>27752</v>
      </c>
      <c r="D74" s="55" t="n">
        <v>17978</v>
      </c>
      <c r="E74" s="55" t="n">
        <v>4365</v>
      </c>
      <c r="F74" s="55" t="n">
        <v>681</v>
      </c>
      <c r="G74" s="55" t="n">
        <v>803</v>
      </c>
      <c r="H74" s="55" t="n">
        <v>0</v>
      </c>
      <c r="I74" s="55" t="n">
        <v>0</v>
      </c>
      <c r="J74" s="55" t="n">
        <v>0</v>
      </c>
      <c r="K74" s="55" t="n">
        <v>23827</v>
      </c>
      <c r="L74" s="55" t="n">
        <v>2619</v>
      </c>
      <c r="M74" s="55" t="n">
        <v>1307</v>
      </c>
      <c r="N74" s="56" t="n">
        <v>3925</v>
      </c>
      <c r="O74" s="57" t="n">
        <v>21.8</v>
      </c>
      <c r="P74" s="57" t="n">
        <v>14.1</v>
      </c>
    </row>
    <row r="75" s="58" customFormat="true" ht="20.25" hidden="false" customHeight="false" outlineLevel="0" collapsed="false">
      <c r="A75" s="59" t="s">
        <v>42</v>
      </c>
      <c r="B75" s="60" t="n">
        <v>8.723</v>
      </c>
      <c r="C75" s="61" t="n">
        <v>28700</v>
      </c>
      <c r="D75" s="61" t="n">
        <v>18281</v>
      </c>
      <c r="E75" s="61" t="n">
        <v>4966</v>
      </c>
      <c r="F75" s="61" t="n">
        <v>683</v>
      </c>
      <c r="G75" s="61" t="n">
        <v>838</v>
      </c>
      <c r="H75" s="61" t="n">
        <v>0</v>
      </c>
      <c r="I75" s="61" t="n">
        <v>0</v>
      </c>
      <c r="J75" s="61" t="n">
        <v>0</v>
      </c>
      <c r="K75" s="61" t="n">
        <v>24768</v>
      </c>
      <c r="L75" s="61" t="n">
        <v>2708</v>
      </c>
      <c r="M75" s="61" t="n">
        <v>1225</v>
      </c>
      <c r="N75" s="62" t="n">
        <v>3932</v>
      </c>
      <c r="O75" s="57" t="n">
        <v>21.5</v>
      </c>
      <c r="P75" s="57" t="n">
        <v>13.7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593999999999999</v>
      </c>
      <c r="C76" s="65" t="n">
        <f aca="false">+C74-C75</f>
        <v>-948</v>
      </c>
      <c r="D76" s="65" t="n">
        <f aca="false">+D74-D75</f>
        <v>-303</v>
      </c>
      <c r="E76" s="65" t="n">
        <f aca="false">+E74-E75</f>
        <v>-601</v>
      </c>
      <c r="F76" s="65" t="n">
        <f aca="false">+F74-F75</f>
        <v>-2</v>
      </c>
      <c r="G76" s="65" t="n">
        <f aca="false">+G74-G75</f>
        <v>-35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941</v>
      </c>
      <c r="L76" s="65" t="n">
        <f aca="false">+L74-L75</f>
        <v>-89</v>
      </c>
      <c r="M76" s="65" t="n">
        <f aca="false">+M74-M75</f>
        <v>82</v>
      </c>
      <c r="N76" s="66" t="n">
        <f aca="false">+N74-N75</f>
        <v>-7</v>
      </c>
      <c r="O76" s="66" t="n">
        <f aca="false">+O74-O75</f>
        <v>0.300000000000001</v>
      </c>
      <c r="P76" s="66" t="n">
        <f aca="false">+P74-P75</f>
        <v>0.4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6.809583858764</v>
      </c>
      <c r="C77" s="71" t="n">
        <f aca="false">+C74/C75*100</f>
        <v>96.6968641114983</v>
      </c>
      <c r="D77" s="71" t="n">
        <f aca="false">+D74/D75*100</f>
        <v>98.3425414364641</v>
      </c>
      <c r="E77" s="71" t="n">
        <f aca="false">+E74/E75*100</f>
        <v>87.897704389851</v>
      </c>
      <c r="F77" s="71" t="n">
        <f aca="false">+F74/F75*100</f>
        <v>99.7071742313324</v>
      </c>
      <c r="G77" s="71" t="n">
        <f aca="false">+G74/G75*100</f>
        <v>95.8233890214797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6.2007428940568</v>
      </c>
      <c r="L77" s="71" t="n">
        <f aca="false">+L74/L75*100</f>
        <v>96.7134416543575</v>
      </c>
      <c r="M77" s="71" t="n">
        <f aca="false">+M74/M75*100</f>
        <v>106.69387755102</v>
      </c>
      <c r="N77" s="72" t="n">
        <f aca="false">+N74/N75*100</f>
        <v>99.8219735503561</v>
      </c>
      <c r="O77" s="72" t="n">
        <f aca="false">+O74/O75*100</f>
        <v>101.395348837209</v>
      </c>
      <c r="P77" s="72" t="n">
        <f aca="false">+P74/P75*100</f>
        <v>102.919708029197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42.996</v>
      </c>
      <c r="C79" s="55" t="n">
        <v>25497</v>
      </c>
      <c r="D79" s="55" t="n">
        <v>16082</v>
      </c>
      <c r="E79" s="55" t="n">
        <v>3931</v>
      </c>
      <c r="F79" s="55" t="n">
        <v>447</v>
      </c>
      <c r="G79" s="55" t="n">
        <v>742</v>
      </c>
      <c r="H79" s="55" t="n">
        <v>593</v>
      </c>
      <c r="I79" s="55" t="n">
        <v>7</v>
      </c>
      <c r="J79" s="55" t="n">
        <v>20</v>
      </c>
      <c r="K79" s="55" t="n">
        <v>21822</v>
      </c>
      <c r="L79" s="55" t="n">
        <v>1502</v>
      </c>
      <c r="M79" s="55" t="n">
        <v>2174</v>
      </c>
      <c r="N79" s="56" t="n">
        <v>3676</v>
      </c>
      <c r="O79" s="57" t="n">
        <v>22.9</v>
      </c>
      <c r="P79" s="57" t="n">
        <v>14.4</v>
      </c>
    </row>
    <row r="80" s="58" customFormat="true" ht="20.25" hidden="false" customHeight="false" outlineLevel="0" collapsed="false">
      <c r="A80" s="59" t="s">
        <v>42</v>
      </c>
      <c r="B80" s="60" t="n">
        <v>41.612</v>
      </c>
      <c r="C80" s="61" t="n">
        <v>27008</v>
      </c>
      <c r="D80" s="61" t="n">
        <v>16364</v>
      </c>
      <c r="E80" s="61" t="n">
        <v>3916</v>
      </c>
      <c r="F80" s="61" t="n">
        <v>441</v>
      </c>
      <c r="G80" s="61" t="n">
        <v>763</v>
      </c>
      <c r="H80" s="61" t="n">
        <v>395</v>
      </c>
      <c r="I80" s="61" t="n">
        <v>0</v>
      </c>
      <c r="J80" s="61" t="n">
        <v>8</v>
      </c>
      <c r="K80" s="61" t="n">
        <v>21886</v>
      </c>
      <c r="L80" s="61" t="n">
        <v>1588</v>
      </c>
      <c r="M80" s="61" t="n">
        <v>3534</v>
      </c>
      <c r="N80" s="62" t="n">
        <v>5122</v>
      </c>
      <c r="O80" s="57" t="n">
        <v>31.3</v>
      </c>
      <c r="P80" s="57" t="n">
        <v>1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1.384</v>
      </c>
      <c r="C81" s="65" t="n">
        <f aca="false">+C79-C80</f>
        <v>-1511</v>
      </c>
      <c r="D81" s="65" t="n">
        <f aca="false">+D79-D80</f>
        <v>-282</v>
      </c>
      <c r="E81" s="65" t="n">
        <f aca="false">+E79-E80</f>
        <v>15</v>
      </c>
      <c r="F81" s="65" t="n">
        <f aca="false">+F79-F80</f>
        <v>6</v>
      </c>
      <c r="G81" s="65" t="n">
        <f aca="false">+G79-G80</f>
        <v>-21</v>
      </c>
      <c r="H81" s="65" t="n">
        <f aca="false">+H79-H80</f>
        <v>198</v>
      </c>
      <c r="I81" s="65" t="n">
        <f aca="false">+I79-I80</f>
        <v>7</v>
      </c>
      <c r="J81" s="65" t="n">
        <f aca="false">+J79-J80</f>
        <v>12</v>
      </c>
      <c r="K81" s="65" t="n">
        <f aca="false">+K79-K80</f>
        <v>-64</v>
      </c>
      <c r="L81" s="65" t="n">
        <f aca="false">+L79-L80</f>
        <v>-86</v>
      </c>
      <c r="M81" s="65" t="n">
        <f aca="false">+M79-M80</f>
        <v>-1360</v>
      </c>
      <c r="N81" s="66" t="n">
        <f aca="false">+N79-N80</f>
        <v>-1446</v>
      </c>
      <c r="O81" s="66" t="n">
        <f aca="false">+O79-O80</f>
        <v>-8.4</v>
      </c>
      <c r="P81" s="66" t="n">
        <f aca="false">+P79-P80</f>
        <v>-4.6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3.325963664328</v>
      </c>
      <c r="C82" s="71" t="n">
        <f aca="false">+C79/C80*100</f>
        <v>94.4053613744076</v>
      </c>
      <c r="D82" s="71" t="n">
        <f aca="false">+D79/D80*100</f>
        <v>98.276704962112</v>
      </c>
      <c r="E82" s="71" t="n">
        <f aca="false">+E79/E80*100</f>
        <v>100.38304392237</v>
      </c>
      <c r="F82" s="71" t="n">
        <f aca="false">+F79/F80*100</f>
        <v>101.360544217687</v>
      </c>
      <c r="G82" s="71" t="n">
        <f aca="false">+G79/G80*100</f>
        <v>97.2477064220184</v>
      </c>
      <c r="H82" s="71" t="n">
        <f aca="false">+H79/H80*100</f>
        <v>150.126582278481</v>
      </c>
      <c r="I82" s="71" t="e">
        <f aca="false">+I79/I80*100</f>
        <v>#DIV/0!</v>
      </c>
      <c r="J82" s="71" t="n">
        <f aca="false">+J79/J80*100</f>
        <v>250</v>
      </c>
      <c r="K82" s="71" t="n">
        <f aca="false">+K79/K80*100</f>
        <v>99.7075756191172</v>
      </c>
      <c r="L82" s="71" t="n">
        <f aca="false">+L79/L80*100</f>
        <v>94.5843828715365</v>
      </c>
      <c r="M82" s="71" t="n">
        <f aca="false">+M79/M80*100</f>
        <v>61.5166949632145</v>
      </c>
      <c r="N82" s="72" t="n">
        <f aca="false">+N79/N80*100</f>
        <v>71.7688402967591</v>
      </c>
      <c r="O82" s="72" t="n">
        <f aca="false">+O79/O80*100</f>
        <v>73.1629392971246</v>
      </c>
      <c r="P82" s="72" t="n">
        <f aca="false">+P79/P80*100</f>
        <v>75.7894736842105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2"/>
      <c r="O84" s="57"/>
      <c r="P84" s="57"/>
      <c r="Q84" s="58"/>
      <c r="R84" s="58"/>
    </row>
    <row r="85" s="103" customFormat="true" ht="20.25" hidden="false" customHeight="false" outlineLevel="0" collapsed="false">
      <c r="A85" s="59" t="s">
        <v>42</v>
      </c>
      <c r="B85" s="104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6"/>
      <c r="O85" s="57"/>
      <c r="P85" s="57"/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0</v>
      </c>
      <c r="C86" s="108" t="n">
        <f aca="false">+C84-C85</f>
        <v>0</v>
      </c>
      <c r="D86" s="108" t="n">
        <f aca="false">+D84-D85</f>
        <v>0</v>
      </c>
      <c r="E86" s="108" t="n">
        <f aca="false">+E84-E85</f>
        <v>0</v>
      </c>
      <c r="F86" s="108" t="n">
        <f aca="false">+F84-F85</f>
        <v>0</v>
      </c>
      <c r="G86" s="108" t="n">
        <f aca="false">+G84-G85</f>
        <v>0</v>
      </c>
      <c r="H86" s="108" t="n">
        <f aca="false">+H84-H85</f>
        <v>0</v>
      </c>
      <c r="I86" s="108" t="n">
        <f aca="false">+I84-I85</f>
        <v>0</v>
      </c>
      <c r="J86" s="108" t="n">
        <f aca="false">+J84-J85</f>
        <v>0</v>
      </c>
      <c r="K86" s="108" t="n">
        <f aca="false">+K84-K85</f>
        <v>0</v>
      </c>
      <c r="L86" s="108" t="n">
        <f aca="false">+L84-L85</f>
        <v>0</v>
      </c>
      <c r="M86" s="108" t="n">
        <f aca="false">+M84-M85</f>
        <v>0</v>
      </c>
      <c r="N86" s="109" t="n">
        <f aca="false">+N84-N85</f>
        <v>0</v>
      </c>
      <c r="O86" s="66" t="n">
        <f aca="false">+O84-O85</f>
        <v>0</v>
      </c>
      <c r="P86" s="66" t="n">
        <f aca="false">+P84-P85</f>
        <v>0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e">
        <f aca="false">+B84/B85*100</f>
        <v>#DIV/0!</v>
      </c>
      <c r="C87" s="112" t="e">
        <f aca="false">+C84/C85*100</f>
        <v>#DIV/0!</v>
      </c>
      <c r="D87" s="112" t="e">
        <f aca="false">+D84/D85*100</f>
        <v>#DIV/0!</v>
      </c>
      <c r="E87" s="112" t="e">
        <f aca="false">+E84/E85*100</f>
        <v>#DIV/0!</v>
      </c>
      <c r="F87" s="112" t="e">
        <f aca="false">+F84/F85*100</f>
        <v>#DIV/0!</v>
      </c>
      <c r="G87" s="112" t="e">
        <f aca="false">+G84/G85*100</f>
        <v>#DIV/0!</v>
      </c>
      <c r="H87" s="112" t="e">
        <f aca="false">+H84/H85*100</f>
        <v>#DIV/0!</v>
      </c>
      <c r="I87" s="112" t="e">
        <f aca="false">+I84/I85*100</f>
        <v>#DIV/0!</v>
      </c>
      <c r="J87" s="112" t="e">
        <f aca="false">+J84/J85*100</f>
        <v>#DIV/0!</v>
      </c>
      <c r="K87" s="112" t="e">
        <f aca="false">+K84/K85*100</f>
        <v>#DIV/0!</v>
      </c>
      <c r="L87" s="112" t="e">
        <f aca="false">+L84/L85*100</f>
        <v>#DIV/0!</v>
      </c>
      <c r="M87" s="112" t="e">
        <f aca="false">+M84/M85*100</f>
        <v>#DIV/0!</v>
      </c>
      <c r="N87" s="113" t="e">
        <f aca="false">+N84/N85*100</f>
        <v>#DIV/0!</v>
      </c>
      <c r="O87" s="72" t="e">
        <f aca="false">+O84/O85*100</f>
        <v>#DIV/0!</v>
      </c>
      <c r="P87" s="72" t="e">
        <f aca="false">+P84/P85*100</f>
        <v>#DIV/0!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194.083</v>
      </c>
      <c r="C89" s="55" t="n">
        <v>18166</v>
      </c>
      <c r="D89" s="55" t="n">
        <v>13584</v>
      </c>
      <c r="E89" s="55" t="n">
        <v>2779</v>
      </c>
      <c r="F89" s="55" t="n">
        <v>207</v>
      </c>
      <c r="G89" s="55" t="n">
        <v>44</v>
      </c>
      <c r="H89" s="55" t="n">
        <v>70</v>
      </c>
      <c r="I89" s="55" t="n">
        <v>13</v>
      </c>
      <c r="J89" s="55" t="n">
        <v>62</v>
      </c>
      <c r="K89" s="55" t="n">
        <v>16760</v>
      </c>
      <c r="L89" s="55" t="n">
        <v>519</v>
      </c>
      <c r="M89" s="55" t="n">
        <v>886</v>
      </c>
      <c r="N89" s="56" t="n">
        <v>1406</v>
      </c>
      <c r="O89" s="57" t="n">
        <v>10.3</v>
      </c>
      <c r="P89" s="57" t="n">
        <v>7.7</v>
      </c>
    </row>
    <row r="90" s="58" customFormat="true" ht="20.25" hidden="false" customHeight="false" outlineLevel="0" collapsed="false">
      <c r="A90" s="59" t="s">
        <v>42</v>
      </c>
      <c r="B90" s="114" t="n">
        <v>192.044</v>
      </c>
      <c r="C90" s="115" t="n">
        <v>18702</v>
      </c>
      <c r="D90" s="115" t="n">
        <v>13399</v>
      </c>
      <c r="E90" s="115" t="n">
        <v>2805</v>
      </c>
      <c r="F90" s="115" t="n">
        <v>202</v>
      </c>
      <c r="G90" s="115" t="n">
        <v>47</v>
      </c>
      <c r="H90" s="115" t="n">
        <v>72</v>
      </c>
      <c r="I90" s="115" t="n">
        <v>14</v>
      </c>
      <c r="J90" s="115" t="n">
        <v>65</v>
      </c>
      <c r="K90" s="115" t="n">
        <v>16603</v>
      </c>
      <c r="L90" s="115" t="n">
        <v>627</v>
      </c>
      <c r="M90" s="115" t="n">
        <v>1472</v>
      </c>
      <c r="N90" s="116" t="n">
        <v>2099</v>
      </c>
      <c r="O90" s="57" t="n">
        <v>15.7</v>
      </c>
      <c r="P90" s="57" t="n">
        <v>11.2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2.03899999999999</v>
      </c>
      <c r="C91" s="65" t="n">
        <f aca="false">+C89-C90</f>
        <v>-536</v>
      </c>
      <c r="D91" s="65" t="n">
        <f aca="false">+D89-D90</f>
        <v>185</v>
      </c>
      <c r="E91" s="65" t="n">
        <f aca="false">+E89-E90</f>
        <v>-26</v>
      </c>
      <c r="F91" s="65" t="n">
        <f aca="false">+F89-F90</f>
        <v>5</v>
      </c>
      <c r="G91" s="65" t="n">
        <f aca="false">+G89-G90</f>
        <v>-3</v>
      </c>
      <c r="H91" s="65" t="n">
        <f aca="false">+H89-H90</f>
        <v>-2</v>
      </c>
      <c r="I91" s="65" t="n">
        <f aca="false">+I89-I90</f>
        <v>-1</v>
      </c>
      <c r="J91" s="65" t="n">
        <f aca="false">+J89-J90</f>
        <v>-3</v>
      </c>
      <c r="K91" s="65" t="n">
        <f aca="false">+K89-K90</f>
        <v>157</v>
      </c>
      <c r="L91" s="65" t="n">
        <f aca="false">+L89-L90</f>
        <v>-108</v>
      </c>
      <c r="M91" s="65" t="n">
        <f aca="false">+M89-M90</f>
        <v>-586</v>
      </c>
      <c r="N91" s="66" t="n">
        <f aca="false">+N89-N90</f>
        <v>-693</v>
      </c>
      <c r="O91" s="66" t="n">
        <f aca="false">+O89-O90</f>
        <v>-5.4</v>
      </c>
      <c r="P91" s="66" t="n">
        <f aca="false">+P89-P90</f>
        <v>-3.5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061735852201</v>
      </c>
      <c r="C92" s="71" t="n">
        <f aca="false">+C89/C90*100</f>
        <v>97.1339963640252</v>
      </c>
      <c r="D92" s="71" t="n">
        <f aca="false">+D89/D90*100</f>
        <v>101.380700052243</v>
      </c>
      <c r="E92" s="71" t="n">
        <f aca="false">+E89/E90*100</f>
        <v>99.0730837789661</v>
      </c>
      <c r="F92" s="71" t="n">
        <f aca="false">+F89/F90*100</f>
        <v>102.475247524752</v>
      </c>
      <c r="G92" s="71" t="n">
        <f aca="false">+G89/G90*100</f>
        <v>93.6170212765958</v>
      </c>
      <c r="H92" s="71" t="n">
        <f aca="false">+H89/H90*100</f>
        <v>97.2222222222222</v>
      </c>
      <c r="I92" s="71" t="n">
        <f aca="false">+I89/I90*100</f>
        <v>92.8571428571429</v>
      </c>
      <c r="J92" s="71" t="n">
        <f aca="false">+J89/J90*100</f>
        <v>95.3846153846154</v>
      </c>
      <c r="K92" s="71" t="n">
        <f aca="false">+K89/K90*100</f>
        <v>100.945612238752</v>
      </c>
      <c r="L92" s="71" t="n">
        <f aca="false">+L89/L90*100</f>
        <v>82.7751196172249</v>
      </c>
      <c r="M92" s="71" t="n">
        <f aca="false">+M89/M90*100</f>
        <v>60.1902173913043</v>
      </c>
      <c r="N92" s="72" t="n">
        <f aca="false">+N89/N90*100</f>
        <v>66.9842782277275</v>
      </c>
      <c r="O92" s="72" t="n">
        <f aca="false">+O89/O90*100</f>
        <v>65.6050955414013</v>
      </c>
      <c r="P92" s="72" t="n">
        <f aca="false">+P89/P90*100</f>
        <v>68.7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50.522</v>
      </c>
      <c r="C94" s="55" t="n">
        <v>25174</v>
      </c>
      <c r="D94" s="55" t="n">
        <v>14695</v>
      </c>
      <c r="E94" s="55" t="n">
        <v>4190</v>
      </c>
      <c r="F94" s="55" t="n">
        <v>2206</v>
      </c>
      <c r="G94" s="55" t="n">
        <v>0</v>
      </c>
      <c r="H94" s="55" t="n">
        <v>28</v>
      </c>
      <c r="I94" s="55" t="n">
        <v>60</v>
      </c>
      <c r="J94" s="55" t="n">
        <v>261</v>
      </c>
      <c r="K94" s="55" t="n">
        <v>21441</v>
      </c>
      <c r="L94" s="55" t="n">
        <v>1951</v>
      </c>
      <c r="M94" s="55" t="n">
        <v>1782</v>
      </c>
      <c r="N94" s="56" t="n">
        <v>3733</v>
      </c>
      <c r="O94" s="57" t="n">
        <v>25.4</v>
      </c>
      <c r="P94" s="57" t="n">
        <v>14.8</v>
      </c>
    </row>
    <row r="95" s="58" customFormat="true" ht="20.25" hidden="false" customHeight="false" outlineLevel="0" collapsed="false">
      <c r="A95" s="59" t="s">
        <v>42</v>
      </c>
      <c r="B95" s="114" t="n">
        <v>52.483</v>
      </c>
      <c r="C95" s="115" t="n">
        <v>25040</v>
      </c>
      <c r="D95" s="115" t="n">
        <v>14414</v>
      </c>
      <c r="E95" s="115" t="n">
        <v>3816</v>
      </c>
      <c r="F95" s="115" t="n">
        <v>2091</v>
      </c>
      <c r="G95" s="115" t="n">
        <v>0</v>
      </c>
      <c r="H95" s="115" t="n">
        <v>22</v>
      </c>
      <c r="I95" s="115" t="n">
        <v>41</v>
      </c>
      <c r="J95" s="115" t="n">
        <v>280</v>
      </c>
      <c r="K95" s="115" t="n">
        <v>20664</v>
      </c>
      <c r="L95" s="115" t="n">
        <v>1678</v>
      </c>
      <c r="M95" s="115" t="n">
        <v>2698</v>
      </c>
      <c r="N95" s="116" t="n">
        <v>4376</v>
      </c>
      <c r="O95" s="57" t="n">
        <v>30.4</v>
      </c>
      <c r="P95" s="57" t="n">
        <v>17.5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1.961</v>
      </c>
      <c r="C96" s="65" t="n">
        <f aca="false">+C94-C95</f>
        <v>134</v>
      </c>
      <c r="D96" s="65" t="n">
        <f aca="false">+D94-D95</f>
        <v>281</v>
      </c>
      <c r="E96" s="65" t="n">
        <f aca="false">+E94-E95</f>
        <v>374</v>
      </c>
      <c r="F96" s="65" t="n">
        <f aca="false">+F94-F95</f>
        <v>115</v>
      </c>
      <c r="G96" s="65" t="n">
        <f aca="false">+G94-G95</f>
        <v>0</v>
      </c>
      <c r="H96" s="65" t="n">
        <f aca="false">+H94-H95</f>
        <v>6</v>
      </c>
      <c r="I96" s="65" t="n">
        <f aca="false">+I94-I95</f>
        <v>19</v>
      </c>
      <c r="J96" s="65" t="n">
        <f aca="false">+J94-J95</f>
        <v>-19</v>
      </c>
      <c r="K96" s="65" t="n">
        <f aca="false">+K94-K95</f>
        <v>777</v>
      </c>
      <c r="L96" s="65" t="n">
        <f aca="false">+L94-L95</f>
        <v>273</v>
      </c>
      <c r="M96" s="65" t="n">
        <f aca="false">+M94-M95</f>
        <v>-916</v>
      </c>
      <c r="N96" s="66" t="n">
        <f aca="false">+N94-N95</f>
        <v>-643</v>
      </c>
      <c r="O96" s="66" t="n">
        <f aca="false">+O94-O95</f>
        <v>-5</v>
      </c>
      <c r="P96" s="66" t="n">
        <f aca="false">+P94-P95</f>
        <v>-2.7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6.2635520073167</v>
      </c>
      <c r="C97" s="71" t="n">
        <f aca="false">+C94/C95*100</f>
        <v>100.535143769968</v>
      </c>
      <c r="D97" s="71" t="n">
        <f aca="false">+D94/D95*100</f>
        <v>101.94949354794</v>
      </c>
      <c r="E97" s="71" t="n">
        <f aca="false">+E94/E95*100</f>
        <v>109.800838574424</v>
      </c>
      <c r="F97" s="71" t="n">
        <f aca="false">+F94/F95*100</f>
        <v>105.499760879962</v>
      </c>
      <c r="G97" s="71" t="e">
        <f aca="false">+G94/G95*100</f>
        <v>#DIV/0!</v>
      </c>
      <c r="H97" s="71" t="n">
        <f aca="false">+H94/H95*100</f>
        <v>127.272727272727</v>
      </c>
      <c r="I97" s="71" t="n">
        <f aca="false">+I94/I95*100</f>
        <v>146.341463414634</v>
      </c>
      <c r="J97" s="71" t="n">
        <f aca="false">+J94/J95*100</f>
        <v>93.2142857142857</v>
      </c>
      <c r="K97" s="71" t="n">
        <f aca="false">+K94/K95*100</f>
        <v>103.760162601626</v>
      </c>
      <c r="L97" s="71" t="n">
        <f aca="false">+L94/L95*100</f>
        <v>116.26936829559</v>
      </c>
      <c r="M97" s="71" t="n">
        <f aca="false">+M94/M95*100</f>
        <v>66.0489251297257</v>
      </c>
      <c r="N97" s="72" t="n">
        <f aca="false">+N94/N95*100</f>
        <v>85.3062157221207</v>
      </c>
      <c r="O97" s="72" t="n">
        <f aca="false">+O94/O95*100</f>
        <v>83.5526315789474</v>
      </c>
      <c r="P97" s="72" t="n">
        <f aca="false">+P94/P95*100</f>
        <v>84.5714285714286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75.644</v>
      </c>
      <c r="C99" s="55" t="n">
        <v>21531</v>
      </c>
      <c r="D99" s="55" t="n">
        <v>14288</v>
      </c>
      <c r="E99" s="55" t="n">
        <v>3242</v>
      </c>
      <c r="F99" s="55" t="n">
        <v>415</v>
      </c>
      <c r="G99" s="55" t="n">
        <v>65</v>
      </c>
      <c r="H99" s="55" t="n">
        <v>11</v>
      </c>
      <c r="I99" s="55" t="n">
        <v>7</v>
      </c>
      <c r="J99" s="55" t="n">
        <v>837</v>
      </c>
      <c r="K99" s="55" t="n">
        <v>18865</v>
      </c>
      <c r="L99" s="55" t="n">
        <v>1200</v>
      </c>
      <c r="M99" s="55" t="n">
        <v>1466</v>
      </c>
      <c r="N99" s="56" t="n">
        <v>2666</v>
      </c>
      <c r="O99" s="57" t="n">
        <v>18.7</v>
      </c>
      <c r="P99" s="57" t="n">
        <v>12.4</v>
      </c>
    </row>
    <row r="100" s="58" customFormat="true" ht="20.25" hidden="false" customHeight="false" outlineLevel="0" collapsed="false">
      <c r="A100" s="59" t="s">
        <v>42</v>
      </c>
      <c r="B100" s="114" t="n">
        <v>80.932</v>
      </c>
      <c r="C100" s="115" t="n">
        <v>21654</v>
      </c>
      <c r="D100" s="115" t="n">
        <v>13646</v>
      </c>
      <c r="E100" s="115" t="n">
        <v>3186</v>
      </c>
      <c r="F100" s="115" t="n">
        <v>392</v>
      </c>
      <c r="G100" s="115" t="n">
        <v>58</v>
      </c>
      <c r="H100" s="115" t="n">
        <v>5</v>
      </c>
      <c r="I100" s="115" t="n">
        <v>0</v>
      </c>
      <c r="J100" s="115" t="n">
        <v>769</v>
      </c>
      <c r="K100" s="115" t="n">
        <v>18057</v>
      </c>
      <c r="L100" s="115" t="n">
        <v>1199</v>
      </c>
      <c r="M100" s="115" t="n">
        <v>2398</v>
      </c>
      <c r="N100" s="116" t="n">
        <v>3597</v>
      </c>
      <c r="O100" s="57" t="n">
        <v>26.4</v>
      </c>
      <c r="P100" s="57" t="n">
        <v>16.6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5.288</v>
      </c>
      <c r="C101" s="65" t="n">
        <f aca="false">+C99-C100</f>
        <v>-123</v>
      </c>
      <c r="D101" s="65" t="n">
        <f aca="false">+D99-D100</f>
        <v>642</v>
      </c>
      <c r="E101" s="65" t="n">
        <f aca="false">+E99-E100</f>
        <v>56</v>
      </c>
      <c r="F101" s="65" t="n">
        <f aca="false">+F99-F100</f>
        <v>23</v>
      </c>
      <c r="G101" s="65" t="n">
        <f aca="false">+G99-G100</f>
        <v>7</v>
      </c>
      <c r="H101" s="65" t="n">
        <f aca="false">+H99-H100</f>
        <v>6</v>
      </c>
      <c r="I101" s="65" t="n">
        <f aca="false">+I99-I100</f>
        <v>7</v>
      </c>
      <c r="J101" s="65" t="n">
        <f aca="false">+J99-J100</f>
        <v>68</v>
      </c>
      <c r="K101" s="65" t="n">
        <f aca="false">+K99-K100</f>
        <v>808</v>
      </c>
      <c r="L101" s="65" t="n">
        <f aca="false">+L99-L100</f>
        <v>1</v>
      </c>
      <c r="M101" s="65" t="n">
        <f aca="false">+M99-M100</f>
        <v>-932</v>
      </c>
      <c r="N101" s="66" t="n">
        <f aca="false">+N99-N100</f>
        <v>-931</v>
      </c>
      <c r="O101" s="66" t="n">
        <f aca="false">+O99-O100</f>
        <v>-7.7</v>
      </c>
      <c r="P101" s="66" t="n">
        <f aca="false">+P99-P100</f>
        <v>-4.2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3.4661197054317</v>
      </c>
      <c r="C102" s="71" t="n">
        <f aca="false">+C99/C100*100</f>
        <v>99.4319756165143</v>
      </c>
      <c r="D102" s="71" t="n">
        <f aca="false">+D99/D100*100</f>
        <v>104.704675362744</v>
      </c>
      <c r="E102" s="71" t="n">
        <f aca="false">+E99/E100*100</f>
        <v>101.757689893283</v>
      </c>
      <c r="F102" s="71" t="n">
        <f aca="false">+F99/F100*100</f>
        <v>105.867346938776</v>
      </c>
      <c r="G102" s="71" t="n">
        <f aca="false">+G99/G100*100</f>
        <v>112.068965517241</v>
      </c>
      <c r="H102" s="71" t="n">
        <f aca="false">+H99/H100*100</f>
        <v>220</v>
      </c>
      <c r="I102" s="71" t="e">
        <f aca="false">+I99/I100*100</f>
        <v>#DIV/0!</v>
      </c>
      <c r="J102" s="71" t="n">
        <f aca="false">+J99/J100*100</f>
        <v>108.842652795839</v>
      </c>
      <c r="K102" s="71" t="n">
        <f aca="false">+K99/K100*100</f>
        <v>104.474718945561</v>
      </c>
      <c r="L102" s="71" t="n">
        <f aca="false">+L99/L100*100</f>
        <v>100.083402835696</v>
      </c>
      <c r="M102" s="71" t="n">
        <f aca="false">+M99/M100*100</f>
        <v>61.1342785654712</v>
      </c>
      <c r="N102" s="72" t="n">
        <f aca="false">+N99/N100*100</f>
        <v>74.1173199888796</v>
      </c>
      <c r="O102" s="72" t="n">
        <f aca="false">+O99/O100*100</f>
        <v>70.8333333333333</v>
      </c>
      <c r="P102" s="72" t="n">
        <f aca="false">+P99/P100*100</f>
        <v>74.6987951807229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98.303</v>
      </c>
      <c r="C109" s="55" t="n">
        <v>23495</v>
      </c>
      <c r="D109" s="55" t="n">
        <v>13941</v>
      </c>
      <c r="E109" s="55" t="n">
        <v>3629</v>
      </c>
      <c r="F109" s="55" t="n">
        <v>541</v>
      </c>
      <c r="G109" s="55" t="n">
        <v>729</v>
      </c>
      <c r="H109" s="55" t="n">
        <v>150</v>
      </c>
      <c r="I109" s="55" t="n">
        <v>183</v>
      </c>
      <c r="J109" s="55" t="n">
        <v>1524</v>
      </c>
      <c r="K109" s="55" t="n">
        <v>20697</v>
      </c>
      <c r="L109" s="55" t="n">
        <v>1455</v>
      </c>
      <c r="M109" s="55" t="n">
        <v>1344</v>
      </c>
      <c r="N109" s="56" t="n">
        <v>2798</v>
      </c>
      <c r="O109" s="57" t="n">
        <v>20.1</v>
      </c>
      <c r="P109" s="57" t="n">
        <v>11.9</v>
      </c>
    </row>
    <row r="110" s="58" customFormat="true" ht="20.25" hidden="false" customHeight="false" outlineLevel="0" collapsed="false">
      <c r="A110" s="59" t="s">
        <v>42</v>
      </c>
      <c r="B110" s="114" t="n">
        <v>92.445</v>
      </c>
      <c r="C110" s="115" t="n">
        <v>25035</v>
      </c>
      <c r="D110" s="115" t="n">
        <v>13893</v>
      </c>
      <c r="E110" s="115" t="n">
        <v>3719</v>
      </c>
      <c r="F110" s="115" t="n">
        <v>548</v>
      </c>
      <c r="G110" s="115" t="n">
        <v>698</v>
      </c>
      <c r="H110" s="115" t="n">
        <v>161</v>
      </c>
      <c r="I110" s="115" t="n">
        <v>361</v>
      </c>
      <c r="J110" s="115" t="n">
        <v>1588</v>
      </c>
      <c r="K110" s="115" t="n">
        <v>20968</v>
      </c>
      <c r="L110" s="115" t="n">
        <v>1650</v>
      </c>
      <c r="M110" s="115" t="n">
        <v>2416</v>
      </c>
      <c r="N110" s="116" t="n">
        <v>4067</v>
      </c>
      <c r="O110" s="57" t="n">
        <v>29.3</v>
      </c>
      <c r="P110" s="57" t="n">
        <v>16.2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5.858</v>
      </c>
      <c r="C111" s="65" t="n">
        <f aca="false">+C109-C110</f>
        <v>-1540</v>
      </c>
      <c r="D111" s="65" t="n">
        <f aca="false">+D109-D110</f>
        <v>48</v>
      </c>
      <c r="E111" s="65" t="n">
        <f aca="false">+E109-E110</f>
        <v>-90</v>
      </c>
      <c r="F111" s="65" t="n">
        <f aca="false">+F109-F110</f>
        <v>-7</v>
      </c>
      <c r="G111" s="65" t="n">
        <f aca="false">+G109-G110</f>
        <v>31</v>
      </c>
      <c r="H111" s="65" t="n">
        <f aca="false">+H109-H110</f>
        <v>-11</v>
      </c>
      <c r="I111" s="65" t="n">
        <f aca="false">+I109-I110</f>
        <v>-178</v>
      </c>
      <c r="J111" s="65" t="n">
        <f aca="false">+J109-J110</f>
        <v>-64</v>
      </c>
      <c r="K111" s="65" t="n">
        <f aca="false">+K109-K110</f>
        <v>-271</v>
      </c>
      <c r="L111" s="65" t="n">
        <f aca="false">+L109-L110</f>
        <v>-195</v>
      </c>
      <c r="M111" s="65" t="n">
        <f aca="false">+M109-M110</f>
        <v>-1072</v>
      </c>
      <c r="N111" s="66" t="n">
        <f aca="false">+N109-N110</f>
        <v>-1269</v>
      </c>
      <c r="O111" s="66" t="n">
        <f aca="false">+O109-O110</f>
        <v>-9.2</v>
      </c>
      <c r="P111" s="66" t="n">
        <f aca="false">+P109-P110</f>
        <v>-4.3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6.336740764779</v>
      </c>
      <c r="C112" s="71" t="n">
        <f aca="false">+C109/C110*100</f>
        <v>93.8486119432794</v>
      </c>
      <c r="D112" s="71" t="n">
        <f aca="false">+D109/D110*100</f>
        <v>100.345497732671</v>
      </c>
      <c r="E112" s="71" t="n">
        <f aca="false">+E109/E110*100</f>
        <v>97.5799946222103</v>
      </c>
      <c r="F112" s="71" t="n">
        <f aca="false">+F109/F110*100</f>
        <v>98.7226277372263</v>
      </c>
      <c r="G112" s="71" t="n">
        <f aca="false">+G109/G110*100</f>
        <v>104.441260744986</v>
      </c>
      <c r="H112" s="71" t="n">
        <f aca="false">+H109/H110*100</f>
        <v>93.167701863354</v>
      </c>
      <c r="I112" s="71" t="n">
        <f aca="false">+I109/I110*100</f>
        <v>50.6925207756233</v>
      </c>
      <c r="J112" s="71" t="n">
        <f aca="false">+J109/J110*100</f>
        <v>95.9697732997481</v>
      </c>
      <c r="K112" s="71" t="n">
        <f aca="false">+K109/K110*100</f>
        <v>98.7075543685616</v>
      </c>
      <c r="L112" s="71" t="n">
        <f aca="false">+L109/L110*100</f>
        <v>88.1818181818182</v>
      </c>
      <c r="M112" s="71" t="n">
        <f aca="false">+M109/M110*100</f>
        <v>55.6291390728477</v>
      </c>
      <c r="N112" s="72" t="n">
        <f aca="false">+N109/N110*100</f>
        <v>68.7976395377428</v>
      </c>
      <c r="O112" s="72" t="n">
        <f aca="false">+O109/O110*100</f>
        <v>68.6006825938567</v>
      </c>
      <c r="P112" s="72" t="n">
        <f aca="false">+P109/P110*100</f>
        <v>73.4567901234568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22.395</v>
      </c>
      <c r="C119" s="55" t="n">
        <v>25655</v>
      </c>
      <c r="D119" s="55" t="n">
        <v>18127</v>
      </c>
      <c r="E119" s="55" t="n">
        <v>4027</v>
      </c>
      <c r="F119" s="55" t="n">
        <v>705</v>
      </c>
      <c r="G119" s="55" t="n">
        <v>75</v>
      </c>
      <c r="H119" s="55" t="n">
        <v>0</v>
      </c>
      <c r="I119" s="55" t="n">
        <v>0</v>
      </c>
      <c r="J119" s="55" t="n">
        <v>29</v>
      </c>
      <c r="K119" s="55" t="n">
        <v>22965</v>
      </c>
      <c r="L119" s="55" t="n">
        <v>1279</v>
      </c>
      <c r="M119" s="55" t="n">
        <v>1410</v>
      </c>
      <c r="N119" s="56" t="n">
        <v>2690</v>
      </c>
      <c r="O119" s="57" t="n">
        <v>14.8</v>
      </c>
      <c r="P119" s="57" t="n">
        <v>10.5</v>
      </c>
    </row>
    <row r="120" s="58" customFormat="true" ht="20.25" hidden="false" customHeight="false" outlineLevel="0" collapsed="false">
      <c r="A120" s="59" t="s">
        <v>42</v>
      </c>
      <c r="B120" s="114" t="n">
        <v>22.35</v>
      </c>
      <c r="C120" s="115" t="n">
        <v>25522</v>
      </c>
      <c r="D120" s="115" t="n">
        <v>17710</v>
      </c>
      <c r="E120" s="115" t="n">
        <v>3887</v>
      </c>
      <c r="F120" s="115" t="n">
        <v>710</v>
      </c>
      <c r="G120" s="115" t="n">
        <v>77</v>
      </c>
      <c r="H120" s="115" t="n">
        <v>0</v>
      </c>
      <c r="I120" s="115" t="n">
        <v>4</v>
      </c>
      <c r="J120" s="115" t="n">
        <v>74</v>
      </c>
      <c r="K120" s="115" t="n">
        <v>22462</v>
      </c>
      <c r="L120" s="115" t="n">
        <v>1297</v>
      </c>
      <c r="M120" s="115" t="n">
        <v>1763</v>
      </c>
      <c r="N120" s="116" t="n">
        <v>3060</v>
      </c>
      <c r="O120" s="57" t="n">
        <v>17.3</v>
      </c>
      <c r="P120" s="57" t="n">
        <v>12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0.0449999999999982</v>
      </c>
      <c r="C121" s="65" t="n">
        <f aca="false">+C119-C120</f>
        <v>133</v>
      </c>
      <c r="D121" s="65" t="n">
        <f aca="false">+D119-D120</f>
        <v>417</v>
      </c>
      <c r="E121" s="65" t="n">
        <f aca="false">+E119-E120</f>
        <v>140</v>
      </c>
      <c r="F121" s="65" t="n">
        <f aca="false">+F119-F120</f>
        <v>-5</v>
      </c>
      <c r="G121" s="65" t="n">
        <f aca="false">+G119-G120</f>
        <v>-2</v>
      </c>
      <c r="H121" s="65" t="n">
        <f aca="false">+H119-H120</f>
        <v>0</v>
      </c>
      <c r="I121" s="65" t="n">
        <f aca="false">+I119-I120</f>
        <v>-4</v>
      </c>
      <c r="J121" s="65" t="n">
        <f aca="false">+J119-J120</f>
        <v>-45</v>
      </c>
      <c r="K121" s="65" t="n">
        <f aca="false">+K119-K120</f>
        <v>503</v>
      </c>
      <c r="L121" s="65" t="n">
        <f aca="false">+L119-L120</f>
        <v>-18</v>
      </c>
      <c r="M121" s="65" t="n">
        <f aca="false">+M119-M120</f>
        <v>-353</v>
      </c>
      <c r="N121" s="66" t="n">
        <f aca="false">+N119-N120</f>
        <v>-370</v>
      </c>
      <c r="O121" s="66" t="n">
        <f aca="false">+O119-O120</f>
        <v>-2.5</v>
      </c>
      <c r="P121" s="66" t="n">
        <f aca="false">+P119-P120</f>
        <v>-1.5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0.201342281879</v>
      </c>
      <c r="C122" s="71" t="n">
        <f aca="false">+C119/C120*100</f>
        <v>100.521119034558</v>
      </c>
      <c r="D122" s="71" t="n">
        <f aca="false">+D119/D120*100</f>
        <v>102.354601919819</v>
      </c>
      <c r="E122" s="71" t="n">
        <f aca="false">+E119/E120*100</f>
        <v>103.601749421147</v>
      </c>
      <c r="F122" s="71" t="n">
        <f aca="false">+F119/F120*100</f>
        <v>99.2957746478873</v>
      </c>
      <c r="G122" s="71" t="n">
        <f aca="false">+G119/G120*100</f>
        <v>97.4025974025974</v>
      </c>
      <c r="H122" s="71" t="e">
        <f aca="false">+H119/H120*100</f>
        <v>#DIV/0!</v>
      </c>
      <c r="I122" s="71" t="n">
        <f aca="false">+I119/I120*100</f>
        <v>0</v>
      </c>
      <c r="J122" s="71" t="n">
        <f aca="false">+J119/J120*100</f>
        <v>39.1891891891892</v>
      </c>
      <c r="K122" s="71" t="n">
        <f aca="false">+K119/K120*100</f>
        <v>102.239337547859</v>
      </c>
      <c r="L122" s="71" t="n">
        <f aca="false">+L119/L120*100</f>
        <v>98.6121819583655</v>
      </c>
      <c r="M122" s="71" t="n">
        <f aca="false">+M119/M120*100</f>
        <v>79.977311401021</v>
      </c>
      <c r="N122" s="72" t="n">
        <f aca="false">+N119/N120*100</f>
        <v>87.9084967320261</v>
      </c>
      <c r="O122" s="72" t="n">
        <f aca="false">+O119/O120*100</f>
        <v>85.5491329479769</v>
      </c>
      <c r="P122" s="72" t="n">
        <f aca="false">+P119/P120*100</f>
        <v>87.5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1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12044.88</v>
      </c>
      <c r="C14" s="55" t="n">
        <v>24580</v>
      </c>
      <c r="D14" s="55" t="n">
        <v>15926</v>
      </c>
      <c r="E14" s="55" t="n">
        <v>4070</v>
      </c>
      <c r="F14" s="55" t="n">
        <v>548</v>
      </c>
      <c r="G14" s="55" t="n">
        <v>324</v>
      </c>
      <c r="H14" s="55" t="n">
        <v>483</v>
      </c>
      <c r="I14" s="55" t="n">
        <v>26</v>
      </c>
      <c r="J14" s="55" t="n">
        <v>72</v>
      </c>
      <c r="K14" s="55" t="n">
        <v>21449</v>
      </c>
      <c r="L14" s="55" t="n">
        <v>1460</v>
      </c>
      <c r="M14" s="55" t="n">
        <v>1671</v>
      </c>
      <c r="N14" s="56" t="n">
        <v>3130</v>
      </c>
      <c r="O14" s="57" t="n">
        <v>19.7</v>
      </c>
      <c r="P14" s="57" t="n">
        <v>12.7</v>
      </c>
    </row>
    <row r="15" s="58" customFormat="true" ht="20.25" hidden="false" customHeight="false" outlineLevel="0" collapsed="false">
      <c r="A15" s="59" t="s">
        <v>42</v>
      </c>
      <c r="B15" s="60" t="n">
        <v>12014.349</v>
      </c>
      <c r="C15" s="61" t="n">
        <v>25483</v>
      </c>
      <c r="D15" s="61" t="n">
        <v>15678</v>
      </c>
      <c r="E15" s="61" t="n">
        <v>4178</v>
      </c>
      <c r="F15" s="61" t="n">
        <v>539</v>
      </c>
      <c r="G15" s="61" t="n">
        <v>329</v>
      </c>
      <c r="H15" s="61" t="n">
        <v>533</v>
      </c>
      <c r="I15" s="61" t="n">
        <v>27</v>
      </c>
      <c r="J15" s="61" t="n">
        <v>71</v>
      </c>
      <c r="K15" s="61" t="n">
        <v>21356</v>
      </c>
      <c r="L15" s="61" t="n">
        <v>1591</v>
      </c>
      <c r="M15" s="61" t="n">
        <v>2536</v>
      </c>
      <c r="N15" s="62" t="n">
        <v>4127</v>
      </c>
      <c r="O15" s="57" t="n">
        <v>26.3</v>
      </c>
      <c r="P15" s="57" t="n">
        <v>16.2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30.530999999999</v>
      </c>
      <c r="C16" s="65" t="n">
        <f aca="false">+C14-C15</f>
        <v>-903</v>
      </c>
      <c r="D16" s="65" t="n">
        <f aca="false">+D14-D15</f>
        <v>248</v>
      </c>
      <c r="E16" s="65" t="n">
        <f aca="false">+E14-E15</f>
        <v>-108</v>
      </c>
      <c r="F16" s="65" t="n">
        <f aca="false">+F14-F15</f>
        <v>9</v>
      </c>
      <c r="G16" s="65" t="n">
        <f aca="false">+G14-G15</f>
        <v>-5</v>
      </c>
      <c r="H16" s="65" t="n">
        <f aca="false">+H14-H15</f>
        <v>-50</v>
      </c>
      <c r="I16" s="65" t="n">
        <f aca="false">+I14-I15</f>
        <v>-1</v>
      </c>
      <c r="J16" s="65" t="n">
        <f aca="false">+J14-J15</f>
        <v>1</v>
      </c>
      <c r="K16" s="65" t="n">
        <f aca="false">+K14-K15</f>
        <v>93</v>
      </c>
      <c r="L16" s="65" t="n">
        <f aca="false">+L14-L15</f>
        <v>-131</v>
      </c>
      <c r="M16" s="65" t="n">
        <f aca="false">+M14-M15</f>
        <v>-865</v>
      </c>
      <c r="N16" s="66" t="n">
        <f aca="false">+N14-N15</f>
        <v>-997</v>
      </c>
      <c r="O16" s="66" t="n">
        <f aca="false">+O14-O15</f>
        <v>-6.6</v>
      </c>
      <c r="P16" s="66" t="n">
        <f aca="false">+P14-P15</f>
        <v>-3.5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254121134653</v>
      </c>
      <c r="C17" s="71" t="n">
        <f aca="false">+C14/C15*100</f>
        <v>96.4564611701919</v>
      </c>
      <c r="D17" s="71" t="n">
        <f aca="false">+D14/D15*100</f>
        <v>101.581834417655</v>
      </c>
      <c r="E17" s="71" t="n">
        <f aca="false">+E14/E15*100</f>
        <v>97.4150311153662</v>
      </c>
      <c r="F17" s="71" t="n">
        <f aca="false">+F14/F15*100</f>
        <v>101.669758812616</v>
      </c>
      <c r="G17" s="71" t="n">
        <f aca="false">+G14/G15*100</f>
        <v>98.4802431610942</v>
      </c>
      <c r="H17" s="71" t="n">
        <f aca="false">+H14/H15*100</f>
        <v>90.6191369606004</v>
      </c>
      <c r="I17" s="71" t="n">
        <f aca="false">+I14/I15*100</f>
        <v>96.2962962962963</v>
      </c>
      <c r="J17" s="71" t="n">
        <f aca="false">+J14/J15*100</f>
        <v>101.408450704225</v>
      </c>
      <c r="K17" s="71" t="n">
        <f aca="false">+K14/K15*100</f>
        <v>100.435474808017</v>
      </c>
      <c r="L17" s="71" t="n">
        <f aca="false">+L14/L15*100</f>
        <v>91.7661847894406</v>
      </c>
      <c r="M17" s="71" t="n">
        <f aca="false">+M14/M15*100</f>
        <v>65.891167192429</v>
      </c>
      <c r="N17" s="72" t="n">
        <f aca="false">+N14/N15*100</f>
        <v>75.8420159922462</v>
      </c>
      <c r="O17" s="72" t="n">
        <f aca="false">+O14/O15*100</f>
        <v>74.9049429657795</v>
      </c>
      <c r="P17" s="72" t="n">
        <f aca="false">+P14/P15*100</f>
        <v>78.3950617283951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883.09</v>
      </c>
      <c r="C19" s="55" t="n">
        <v>20733</v>
      </c>
      <c r="D19" s="55" t="n">
        <v>13970</v>
      </c>
      <c r="E19" s="55" t="n">
        <v>3338</v>
      </c>
      <c r="F19" s="55" t="n">
        <v>673</v>
      </c>
      <c r="G19" s="55" t="n">
        <v>27</v>
      </c>
      <c r="H19" s="55" t="n">
        <v>33</v>
      </c>
      <c r="I19" s="55" t="n">
        <v>7</v>
      </c>
      <c r="J19" s="55" t="n">
        <v>6</v>
      </c>
      <c r="K19" s="55" t="n">
        <v>18054</v>
      </c>
      <c r="L19" s="55" t="n">
        <v>1250</v>
      </c>
      <c r="M19" s="55" t="n">
        <v>1429</v>
      </c>
      <c r="N19" s="56" t="n">
        <v>2679</v>
      </c>
      <c r="O19" s="57" t="n">
        <v>19.2</v>
      </c>
      <c r="P19" s="57" t="n">
        <v>12.9</v>
      </c>
    </row>
    <row r="20" s="58" customFormat="true" ht="20.25" hidden="false" customHeight="false" outlineLevel="0" collapsed="false">
      <c r="A20" s="59" t="s">
        <v>42</v>
      </c>
      <c r="B20" s="60" t="n">
        <v>1845.657</v>
      </c>
      <c r="C20" s="61" t="n">
        <v>21191</v>
      </c>
      <c r="D20" s="61" t="n">
        <v>13652</v>
      </c>
      <c r="E20" s="61" t="n">
        <v>3408</v>
      </c>
      <c r="F20" s="61" t="n">
        <v>669</v>
      </c>
      <c r="G20" s="61" t="n">
        <v>26</v>
      </c>
      <c r="H20" s="61" t="n">
        <v>29</v>
      </c>
      <c r="I20" s="61" t="n">
        <v>9</v>
      </c>
      <c r="J20" s="61" t="n">
        <v>7</v>
      </c>
      <c r="K20" s="61" t="n">
        <v>17799</v>
      </c>
      <c r="L20" s="61" t="n">
        <v>1305</v>
      </c>
      <c r="M20" s="61" t="n">
        <v>2086</v>
      </c>
      <c r="N20" s="62" t="n">
        <v>3391</v>
      </c>
      <c r="O20" s="57" t="n">
        <v>24.8</v>
      </c>
      <c r="P20" s="57" t="n">
        <v>16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37.433</v>
      </c>
      <c r="C21" s="65" t="n">
        <f aca="false">+C19-C20</f>
        <v>-458</v>
      </c>
      <c r="D21" s="65" t="n">
        <f aca="false">+D19-D20</f>
        <v>318</v>
      </c>
      <c r="E21" s="65" t="n">
        <f aca="false">+E19-E20</f>
        <v>-70</v>
      </c>
      <c r="F21" s="65" t="n">
        <f aca="false">+F19-F20</f>
        <v>4</v>
      </c>
      <c r="G21" s="65" t="n">
        <f aca="false">+G19-G20</f>
        <v>1</v>
      </c>
      <c r="H21" s="65" t="n">
        <f aca="false">+H19-H20</f>
        <v>4</v>
      </c>
      <c r="I21" s="65" t="n">
        <f aca="false">+I19-I20</f>
        <v>-2</v>
      </c>
      <c r="J21" s="65" t="n">
        <f aca="false">+J19-J20</f>
        <v>-1</v>
      </c>
      <c r="K21" s="65" t="n">
        <f aca="false">+K19-K20</f>
        <v>255</v>
      </c>
      <c r="L21" s="65" t="n">
        <f aca="false">+L19-L20</f>
        <v>-55</v>
      </c>
      <c r="M21" s="65" t="n">
        <f aca="false">+M19-M20</f>
        <v>-657</v>
      </c>
      <c r="N21" s="66" t="n">
        <f aca="false">+N19-N20</f>
        <v>-712</v>
      </c>
      <c r="O21" s="66" t="n">
        <f aca="false">+O19-O20</f>
        <v>-5.6</v>
      </c>
      <c r="P21" s="66" t="n">
        <f aca="false">+P19-P20</f>
        <v>-3.1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028166663687</v>
      </c>
      <c r="C22" s="71" t="n">
        <f aca="false">+C19/C20*100</f>
        <v>97.8387051106602</v>
      </c>
      <c r="D22" s="71" t="n">
        <f aca="false">+D19/D20*100</f>
        <v>102.329329036039</v>
      </c>
      <c r="E22" s="71" t="n">
        <f aca="false">+E19/E20*100</f>
        <v>97.9460093896714</v>
      </c>
      <c r="F22" s="71" t="n">
        <f aca="false">+F19/F20*100</f>
        <v>100.597907324365</v>
      </c>
      <c r="G22" s="71" t="n">
        <f aca="false">+G19/G20*100</f>
        <v>103.846153846154</v>
      </c>
      <c r="H22" s="71" t="n">
        <f aca="false">+H19/H20*100</f>
        <v>113.793103448276</v>
      </c>
      <c r="I22" s="71" t="n">
        <f aca="false">+I19/I20*100</f>
        <v>77.7777777777778</v>
      </c>
      <c r="J22" s="71" t="n">
        <f aca="false">+J19/J20*100</f>
        <v>85.7142857142857</v>
      </c>
      <c r="K22" s="71" t="n">
        <f aca="false">+K19/K20*100</f>
        <v>101.432664756447</v>
      </c>
      <c r="L22" s="71" t="n">
        <f aca="false">+L19/L20*100</f>
        <v>95.7854406130268</v>
      </c>
      <c r="M22" s="71" t="n">
        <f aca="false">+M19/M20*100</f>
        <v>68.5043144774688</v>
      </c>
      <c r="N22" s="72" t="n">
        <f aca="false">+N19/N20*100</f>
        <v>79.0032438808611</v>
      </c>
      <c r="O22" s="72" t="n">
        <f aca="false">+O19/O20*100</f>
        <v>77.4193548387097</v>
      </c>
      <c r="P22" s="72" t="n">
        <f aca="false">+P19/P20*100</f>
        <v>80.625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4510.398</v>
      </c>
      <c r="C24" s="55" t="n">
        <v>25222</v>
      </c>
      <c r="D24" s="55" t="n">
        <v>16758</v>
      </c>
      <c r="E24" s="55" t="n">
        <v>4202</v>
      </c>
      <c r="F24" s="55" t="n">
        <v>530</v>
      </c>
      <c r="G24" s="55" t="n">
        <v>361</v>
      </c>
      <c r="H24" s="55" t="n">
        <v>467</v>
      </c>
      <c r="I24" s="55" t="n">
        <v>37</v>
      </c>
      <c r="J24" s="55" t="n">
        <v>27</v>
      </c>
      <c r="K24" s="55" t="n">
        <v>22381</v>
      </c>
      <c r="L24" s="55" t="n">
        <v>1385</v>
      </c>
      <c r="M24" s="55" t="n">
        <v>1456</v>
      </c>
      <c r="N24" s="56" t="n">
        <v>2841</v>
      </c>
      <c r="O24" s="57" t="n">
        <v>17</v>
      </c>
      <c r="P24" s="57" t="n">
        <v>11.3</v>
      </c>
    </row>
    <row r="25" s="58" customFormat="true" ht="20.25" hidden="false" customHeight="false" outlineLevel="0" collapsed="false">
      <c r="A25" s="59" t="s">
        <v>42</v>
      </c>
      <c r="B25" s="60" t="n">
        <v>4515.358</v>
      </c>
      <c r="C25" s="61" t="n">
        <v>26393</v>
      </c>
      <c r="D25" s="61" t="n">
        <v>16521</v>
      </c>
      <c r="E25" s="61" t="n">
        <v>4295</v>
      </c>
      <c r="F25" s="61" t="n">
        <v>522</v>
      </c>
      <c r="G25" s="61" t="n">
        <v>371</v>
      </c>
      <c r="H25" s="61" t="n">
        <v>519</v>
      </c>
      <c r="I25" s="61" t="n">
        <v>36</v>
      </c>
      <c r="J25" s="61" t="n">
        <v>22</v>
      </c>
      <c r="K25" s="61" t="n">
        <v>22286</v>
      </c>
      <c r="L25" s="61" t="n">
        <v>1522</v>
      </c>
      <c r="M25" s="61" t="n">
        <v>2585</v>
      </c>
      <c r="N25" s="62" t="n">
        <v>4106</v>
      </c>
      <c r="O25" s="57" t="n">
        <v>24.9</v>
      </c>
      <c r="P25" s="57" t="n">
        <v>15.6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4.96000000000004</v>
      </c>
      <c r="C26" s="65" t="n">
        <f aca="false">+C24-C25</f>
        <v>-1171</v>
      </c>
      <c r="D26" s="65" t="n">
        <f aca="false">+D24-D25</f>
        <v>237</v>
      </c>
      <c r="E26" s="65" t="n">
        <f aca="false">+E24-E25</f>
        <v>-93</v>
      </c>
      <c r="F26" s="65" t="n">
        <f aca="false">+F24-F25</f>
        <v>8</v>
      </c>
      <c r="G26" s="65" t="n">
        <f aca="false">+G24-G25</f>
        <v>-10</v>
      </c>
      <c r="H26" s="65" t="n">
        <f aca="false">+H24-H25</f>
        <v>-52</v>
      </c>
      <c r="I26" s="65" t="n">
        <f aca="false">+I24-I25</f>
        <v>1</v>
      </c>
      <c r="J26" s="65" t="n">
        <f aca="false">+J24-J25</f>
        <v>5</v>
      </c>
      <c r="K26" s="65" t="n">
        <f aca="false">+K24-K25</f>
        <v>95</v>
      </c>
      <c r="L26" s="65" t="n">
        <f aca="false">+L24-L25</f>
        <v>-137</v>
      </c>
      <c r="M26" s="65" t="n">
        <f aca="false">+M24-M25</f>
        <v>-1129</v>
      </c>
      <c r="N26" s="66" t="n">
        <f aca="false">+N24-N25</f>
        <v>-1265</v>
      </c>
      <c r="O26" s="66" t="n">
        <f aca="false">+O24-O25</f>
        <v>-7.9</v>
      </c>
      <c r="P26" s="66" t="n">
        <f aca="false">+P24-P25</f>
        <v>-4.3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8901526744945</v>
      </c>
      <c r="C27" s="71" t="n">
        <f aca="false">+C24/C25*100</f>
        <v>95.5632175197969</v>
      </c>
      <c r="D27" s="71" t="n">
        <f aca="false">+D24/D25*100</f>
        <v>101.434537860904</v>
      </c>
      <c r="E27" s="71" t="n">
        <f aca="false">+E24/E25*100</f>
        <v>97.8346915017462</v>
      </c>
      <c r="F27" s="71" t="n">
        <f aca="false">+F24/F25*100</f>
        <v>101.532567049808</v>
      </c>
      <c r="G27" s="71" t="n">
        <f aca="false">+G24/G25*100</f>
        <v>97.3045822102426</v>
      </c>
      <c r="H27" s="71" t="n">
        <f aca="false">+H24/H25*100</f>
        <v>89.980732177264</v>
      </c>
      <c r="I27" s="71" t="n">
        <f aca="false">+I24/I25*100</f>
        <v>102.777777777778</v>
      </c>
      <c r="J27" s="71" t="n">
        <f aca="false">+J24/J25*100</f>
        <v>122.727272727273</v>
      </c>
      <c r="K27" s="71" t="n">
        <f aca="false">+K24/K25*100</f>
        <v>100.426276586198</v>
      </c>
      <c r="L27" s="71" t="n">
        <f aca="false">+L24/L25*100</f>
        <v>90.9986859395532</v>
      </c>
      <c r="M27" s="71" t="n">
        <f aca="false">+M24/M25*100</f>
        <v>56.3249516441006</v>
      </c>
      <c r="N27" s="72" t="n">
        <f aca="false">+N24/N25*100</f>
        <v>69.191427179737</v>
      </c>
      <c r="O27" s="72" t="n">
        <f aca="false">+O24/O25*100</f>
        <v>68.2730923694779</v>
      </c>
      <c r="P27" s="72" t="n">
        <f aca="false">+P24/P25*100</f>
        <v>72.4358974358975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16.608</v>
      </c>
      <c r="C29" s="55" t="n">
        <v>25416</v>
      </c>
      <c r="D29" s="55" t="n">
        <v>17488</v>
      </c>
      <c r="E29" s="55" t="n">
        <v>3997</v>
      </c>
      <c r="F29" s="55" t="n">
        <v>580</v>
      </c>
      <c r="G29" s="55" t="n">
        <v>27</v>
      </c>
      <c r="H29" s="55" t="n">
        <v>405</v>
      </c>
      <c r="I29" s="55" t="n">
        <v>24</v>
      </c>
      <c r="J29" s="55" t="n">
        <v>4</v>
      </c>
      <c r="K29" s="55" t="n">
        <v>22526</v>
      </c>
      <c r="L29" s="55" t="n">
        <v>1451</v>
      </c>
      <c r="M29" s="55" t="n">
        <v>1438</v>
      </c>
      <c r="N29" s="56" t="n">
        <v>2890</v>
      </c>
      <c r="O29" s="57" t="n">
        <v>16.5</v>
      </c>
      <c r="P29" s="57" t="n">
        <v>11.4</v>
      </c>
    </row>
    <row r="30" s="58" customFormat="true" ht="20.25" hidden="false" customHeight="false" outlineLevel="0" collapsed="false">
      <c r="A30" s="59" t="s">
        <v>42</v>
      </c>
      <c r="B30" s="60" t="n">
        <v>408.208</v>
      </c>
      <c r="C30" s="61" t="n">
        <v>26003</v>
      </c>
      <c r="D30" s="61" t="n">
        <v>17057</v>
      </c>
      <c r="E30" s="61" t="n">
        <v>4117</v>
      </c>
      <c r="F30" s="61" t="n">
        <v>580</v>
      </c>
      <c r="G30" s="61" t="n">
        <v>27</v>
      </c>
      <c r="H30" s="61" t="n">
        <v>409</v>
      </c>
      <c r="I30" s="61" t="n">
        <v>28</v>
      </c>
      <c r="J30" s="61" t="n">
        <v>3</v>
      </c>
      <c r="K30" s="61" t="n">
        <v>22221</v>
      </c>
      <c r="L30" s="61" t="n">
        <v>1747</v>
      </c>
      <c r="M30" s="61" t="n">
        <v>2036</v>
      </c>
      <c r="N30" s="62" t="n">
        <v>3782</v>
      </c>
      <c r="O30" s="57" t="n">
        <v>22.2</v>
      </c>
      <c r="P30" s="57" t="n">
        <v>14.5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8.39999999999998</v>
      </c>
      <c r="C31" s="65" t="n">
        <f aca="false">+C29-C30</f>
        <v>-587</v>
      </c>
      <c r="D31" s="65" t="n">
        <f aca="false">+D29-D30</f>
        <v>431</v>
      </c>
      <c r="E31" s="65" t="n">
        <f aca="false">+E29-E30</f>
        <v>-120</v>
      </c>
      <c r="F31" s="65" t="n">
        <f aca="false">+F29-F30</f>
        <v>0</v>
      </c>
      <c r="G31" s="65" t="n">
        <f aca="false">+G29-G30</f>
        <v>0</v>
      </c>
      <c r="H31" s="65" t="n">
        <f aca="false">+H29-H30</f>
        <v>-4</v>
      </c>
      <c r="I31" s="65" t="n">
        <f aca="false">+I29-I30</f>
        <v>-4</v>
      </c>
      <c r="J31" s="65" t="n">
        <f aca="false">+J29-J30</f>
        <v>1</v>
      </c>
      <c r="K31" s="65" t="n">
        <f aca="false">+K29-K30</f>
        <v>305</v>
      </c>
      <c r="L31" s="65" t="n">
        <f aca="false">+L29-L30</f>
        <v>-296</v>
      </c>
      <c r="M31" s="65" t="n">
        <f aca="false">+M29-M30</f>
        <v>-598</v>
      </c>
      <c r="N31" s="66" t="n">
        <f aca="false">+N29-N30</f>
        <v>-892</v>
      </c>
      <c r="O31" s="66" t="n">
        <f aca="false">+O29-O30</f>
        <v>-5.7</v>
      </c>
      <c r="P31" s="66" t="n">
        <f aca="false">+P29-P30</f>
        <v>-3.1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2.057774467918</v>
      </c>
      <c r="C32" s="71" t="n">
        <f aca="false">+C29/C30*100</f>
        <v>97.7425681652117</v>
      </c>
      <c r="D32" s="71" t="n">
        <f aca="false">+D29/D30*100</f>
        <v>102.526821832679</v>
      </c>
      <c r="E32" s="71" t="n">
        <f aca="false">+E29/E30*100</f>
        <v>97.0852562545543</v>
      </c>
      <c r="F32" s="71" t="n">
        <f aca="false">+F29/F30*100</f>
        <v>100</v>
      </c>
      <c r="G32" s="71" t="n">
        <f aca="false">+G29/G30*100</f>
        <v>100</v>
      </c>
      <c r="H32" s="71" t="n">
        <f aca="false">+H29/H30*100</f>
        <v>99.0220048899756</v>
      </c>
      <c r="I32" s="71" t="n">
        <f aca="false">+I29/I30*100</f>
        <v>85.7142857142857</v>
      </c>
      <c r="J32" s="71" t="n">
        <f aca="false">+J29/J30*100</f>
        <v>133.333333333333</v>
      </c>
      <c r="K32" s="71" t="n">
        <f aca="false">+K29/K30*100</f>
        <v>101.372575491652</v>
      </c>
      <c r="L32" s="71" t="n">
        <f aca="false">+L29/L30*100</f>
        <v>83.0566685746995</v>
      </c>
      <c r="M32" s="71" t="n">
        <f aca="false">+M29/M30*100</f>
        <v>70.6286836935167</v>
      </c>
      <c r="N32" s="72" t="n">
        <f aca="false">+N29/N30*100</f>
        <v>76.4145954521417</v>
      </c>
      <c r="O32" s="72" t="n">
        <f aca="false">+O29/O30*100</f>
        <v>74.3243243243243</v>
      </c>
      <c r="P32" s="72" t="n">
        <f aca="false">+P29/P30*100</f>
        <v>78.6206896551724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1179.027</v>
      </c>
      <c r="C34" s="55" t="n">
        <v>25615</v>
      </c>
      <c r="D34" s="55" t="n">
        <v>15884</v>
      </c>
      <c r="E34" s="55" t="n">
        <v>4246</v>
      </c>
      <c r="F34" s="55" t="n">
        <v>480</v>
      </c>
      <c r="G34" s="55" t="n">
        <v>472</v>
      </c>
      <c r="H34" s="55" t="n">
        <v>702</v>
      </c>
      <c r="I34" s="55" t="n">
        <v>20</v>
      </c>
      <c r="J34" s="55" t="n">
        <v>14</v>
      </c>
      <c r="K34" s="55" t="n">
        <v>21818</v>
      </c>
      <c r="L34" s="55" t="n">
        <v>1627</v>
      </c>
      <c r="M34" s="55" t="n">
        <v>2170</v>
      </c>
      <c r="N34" s="56" t="n">
        <v>3797</v>
      </c>
      <c r="O34" s="57" t="n">
        <v>23.9</v>
      </c>
      <c r="P34" s="57" t="n">
        <v>14.8</v>
      </c>
    </row>
    <row r="35" s="58" customFormat="true" ht="20.25" hidden="false" customHeight="false" outlineLevel="0" collapsed="false">
      <c r="A35" s="59" t="s">
        <v>42</v>
      </c>
      <c r="B35" s="60" t="n">
        <v>1030.187</v>
      </c>
      <c r="C35" s="61" t="n">
        <v>25929</v>
      </c>
      <c r="D35" s="61" t="n">
        <v>15753</v>
      </c>
      <c r="E35" s="61" t="n">
        <v>4229</v>
      </c>
      <c r="F35" s="61" t="n">
        <v>484</v>
      </c>
      <c r="G35" s="61" t="n">
        <v>409</v>
      </c>
      <c r="H35" s="61" t="n">
        <v>759</v>
      </c>
      <c r="I35" s="61" t="n">
        <v>28</v>
      </c>
      <c r="J35" s="61" t="n">
        <v>20</v>
      </c>
      <c r="K35" s="61" t="n">
        <v>21682</v>
      </c>
      <c r="L35" s="61" t="n">
        <v>1542</v>
      </c>
      <c r="M35" s="61" t="n">
        <v>2706</v>
      </c>
      <c r="N35" s="62" t="n">
        <v>4248</v>
      </c>
      <c r="O35" s="57" t="n">
        <v>27</v>
      </c>
      <c r="P35" s="57" t="n">
        <v>16.4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148.84</v>
      </c>
      <c r="C36" s="65" t="n">
        <f aca="false">+C34-C35</f>
        <v>-314</v>
      </c>
      <c r="D36" s="65" t="n">
        <f aca="false">+D34-D35</f>
        <v>131</v>
      </c>
      <c r="E36" s="65" t="n">
        <f aca="false">+E34-E35</f>
        <v>17</v>
      </c>
      <c r="F36" s="65" t="n">
        <f aca="false">+F34-F35</f>
        <v>-4</v>
      </c>
      <c r="G36" s="65" t="n">
        <f aca="false">+G34-G35</f>
        <v>63</v>
      </c>
      <c r="H36" s="65" t="n">
        <f aca="false">+H34-H35</f>
        <v>-57</v>
      </c>
      <c r="I36" s="65" t="n">
        <f aca="false">+I34-I35</f>
        <v>-8</v>
      </c>
      <c r="J36" s="65" t="n">
        <f aca="false">+J34-J35</f>
        <v>-6</v>
      </c>
      <c r="K36" s="65" t="n">
        <f aca="false">+K34-K35</f>
        <v>136</v>
      </c>
      <c r="L36" s="65" t="n">
        <f aca="false">+L34-L35</f>
        <v>85</v>
      </c>
      <c r="M36" s="65" t="n">
        <f aca="false">+M34-M35</f>
        <v>-536</v>
      </c>
      <c r="N36" s="66" t="n">
        <f aca="false">+N34-N35</f>
        <v>-451</v>
      </c>
      <c r="O36" s="66" t="n">
        <f aca="false">+O34-O35</f>
        <v>-3.1</v>
      </c>
      <c r="P36" s="66" t="n">
        <f aca="false">+P34-P35</f>
        <v>-1.6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114.447862378384</v>
      </c>
      <c r="C37" s="71" t="n">
        <f aca="false">+C34/C35*100</f>
        <v>98.7890007327703</v>
      </c>
      <c r="D37" s="71" t="n">
        <f aca="false">+D34/D35*100</f>
        <v>100.831587634101</v>
      </c>
      <c r="E37" s="71" t="n">
        <f aca="false">+E34/E35*100</f>
        <v>100.401986285174</v>
      </c>
      <c r="F37" s="71" t="n">
        <f aca="false">+F34/F35*100</f>
        <v>99.1735537190083</v>
      </c>
      <c r="G37" s="71" t="n">
        <f aca="false">+G34/G35*100</f>
        <v>115.403422982885</v>
      </c>
      <c r="H37" s="71" t="n">
        <f aca="false">+H34/H35*100</f>
        <v>92.4901185770751</v>
      </c>
      <c r="I37" s="71" t="n">
        <f aca="false">+I34/I35*100</f>
        <v>71.4285714285714</v>
      </c>
      <c r="J37" s="71" t="n">
        <f aca="false">+J34/J35*100</f>
        <v>70</v>
      </c>
      <c r="K37" s="71" t="n">
        <f aca="false">+K34/K35*100</f>
        <v>100.627248408818</v>
      </c>
      <c r="L37" s="71" t="n">
        <f aca="false">+L34/L35*100</f>
        <v>105.512321660182</v>
      </c>
      <c r="M37" s="71" t="n">
        <f aca="false">+M34/M35*100</f>
        <v>80.1921655580192</v>
      </c>
      <c r="N37" s="72" t="n">
        <f aca="false">+N34/N35*100</f>
        <v>89.3832391713748</v>
      </c>
      <c r="O37" s="72" t="n">
        <f aca="false">+O34/O35*100</f>
        <v>88.5185185185185</v>
      </c>
      <c r="P37" s="72" t="n">
        <f aca="false">+P34/P35*100</f>
        <v>90.2439024390244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638.686</v>
      </c>
      <c r="C39" s="55" t="n">
        <v>27678</v>
      </c>
      <c r="D39" s="55" t="n">
        <v>16941</v>
      </c>
      <c r="E39" s="55" t="n">
        <v>4696</v>
      </c>
      <c r="F39" s="55" t="n">
        <v>452</v>
      </c>
      <c r="G39" s="55" t="n">
        <v>288</v>
      </c>
      <c r="H39" s="55" t="n">
        <v>1268</v>
      </c>
      <c r="I39" s="55" t="n">
        <v>22</v>
      </c>
      <c r="J39" s="55" t="n">
        <v>18</v>
      </c>
      <c r="K39" s="55" t="n">
        <v>23684</v>
      </c>
      <c r="L39" s="55" t="n">
        <v>2151</v>
      </c>
      <c r="M39" s="55" t="n">
        <v>1844</v>
      </c>
      <c r="N39" s="56" t="n">
        <v>3995</v>
      </c>
      <c r="O39" s="57" t="n">
        <v>23.6</v>
      </c>
      <c r="P39" s="57" t="n">
        <v>14.4</v>
      </c>
    </row>
    <row r="40" s="58" customFormat="true" ht="20.25" hidden="false" customHeight="false" outlineLevel="0" collapsed="false">
      <c r="A40" s="59" t="s">
        <v>42</v>
      </c>
      <c r="B40" s="60" t="n">
        <v>635.647</v>
      </c>
      <c r="C40" s="61" t="n">
        <v>28938</v>
      </c>
      <c r="D40" s="61" t="n">
        <v>16762</v>
      </c>
      <c r="E40" s="61" t="n">
        <v>4890</v>
      </c>
      <c r="F40" s="61" t="n">
        <v>449</v>
      </c>
      <c r="G40" s="61" t="n">
        <v>278</v>
      </c>
      <c r="H40" s="61" t="n">
        <v>1361</v>
      </c>
      <c r="I40" s="61" t="n">
        <v>21</v>
      </c>
      <c r="J40" s="61" t="n">
        <v>12</v>
      </c>
      <c r="K40" s="61" t="n">
        <v>23773</v>
      </c>
      <c r="L40" s="61" t="n">
        <v>2454</v>
      </c>
      <c r="M40" s="61" t="n">
        <v>2711</v>
      </c>
      <c r="N40" s="62" t="n">
        <v>5165</v>
      </c>
      <c r="O40" s="57" t="n">
        <v>30.8</v>
      </c>
      <c r="P40" s="57" t="n">
        <v>17.8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3.03899999999999</v>
      </c>
      <c r="C41" s="65" t="n">
        <f aca="false">+C39-C40</f>
        <v>-1260</v>
      </c>
      <c r="D41" s="65" t="n">
        <f aca="false">+D39-D40</f>
        <v>179</v>
      </c>
      <c r="E41" s="65" t="n">
        <f aca="false">+E39-E40</f>
        <v>-194</v>
      </c>
      <c r="F41" s="65" t="n">
        <f aca="false">+F39-F40</f>
        <v>3</v>
      </c>
      <c r="G41" s="65" t="n">
        <f aca="false">+G39-G40</f>
        <v>10</v>
      </c>
      <c r="H41" s="65" t="n">
        <f aca="false">+H39-H40</f>
        <v>-93</v>
      </c>
      <c r="I41" s="65" t="n">
        <f aca="false">+I39-I40</f>
        <v>1</v>
      </c>
      <c r="J41" s="65" t="n">
        <f aca="false">+J39-J40</f>
        <v>6</v>
      </c>
      <c r="K41" s="65" t="n">
        <f aca="false">+K39-K40</f>
        <v>-89</v>
      </c>
      <c r="L41" s="65" t="n">
        <f aca="false">+L39-L40</f>
        <v>-303</v>
      </c>
      <c r="M41" s="65" t="n">
        <f aca="false">+M39-M40</f>
        <v>-867</v>
      </c>
      <c r="N41" s="66" t="n">
        <f aca="false">+N39-N40</f>
        <v>-1170</v>
      </c>
      <c r="O41" s="66" t="n">
        <f aca="false">+O39-O40</f>
        <v>-7.2</v>
      </c>
      <c r="P41" s="66" t="n">
        <f aca="false">+P39-P40</f>
        <v>-3.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478095546742</v>
      </c>
      <c r="C42" s="71" t="n">
        <f aca="false">+C39/C40*100</f>
        <v>95.6458635703919</v>
      </c>
      <c r="D42" s="71" t="n">
        <f aca="false">+D39/D40*100</f>
        <v>101.067891659706</v>
      </c>
      <c r="E42" s="71" t="n">
        <f aca="false">+E39/E40*100</f>
        <v>96.0327198364008</v>
      </c>
      <c r="F42" s="71" t="n">
        <f aca="false">+F39/F40*100</f>
        <v>100.668151447661</v>
      </c>
      <c r="G42" s="71" t="n">
        <f aca="false">+G39/G40*100</f>
        <v>103.597122302158</v>
      </c>
      <c r="H42" s="71" t="n">
        <f aca="false">+H39/H40*100</f>
        <v>93.1667891256429</v>
      </c>
      <c r="I42" s="71" t="n">
        <f aca="false">+I39/I40*100</f>
        <v>104.761904761905</v>
      </c>
      <c r="J42" s="71" t="n">
        <f aca="false">+J39/J40*100</f>
        <v>150</v>
      </c>
      <c r="K42" s="71" t="n">
        <f aca="false">+K39/K40*100</f>
        <v>99.6256257098389</v>
      </c>
      <c r="L42" s="71" t="n">
        <f aca="false">+L39/L40*100</f>
        <v>87.6528117359413</v>
      </c>
      <c r="M42" s="71" t="n">
        <f aca="false">+M39/M40*100</f>
        <v>68.0191811139801</v>
      </c>
      <c r="N42" s="72" t="n">
        <f aca="false">+N39/N40*100</f>
        <v>77.3475314617619</v>
      </c>
      <c r="O42" s="72" t="n">
        <f aca="false">+O39/O40*100</f>
        <v>76.6233766233766</v>
      </c>
      <c r="P42" s="72" t="n">
        <f aca="false">+P39/P40*100</f>
        <v>80.8988764044944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223.42</v>
      </c>
      <c r="C44" s="55" t="n">
        <v>27724</v>
      </c>
      <c r="D44" s="55" t="n">
        <v>17269</v>
      </c>
      <c r="E44" s="55" t="n">
        <v>4584</v>
      </c>
      <c r="F44" s="55" t="n">
        <v>542</v>
      </c>
      <c r="G44" s="55" t="n">
        <v>311</v>
      </c>
      <c r="H44" s="55" t="n">
        <v>1108</v>
      </c>
      <c r="I44" s="55" t="n">
        <v>22</v>
      </c>
      <c r="J44" s="55" t="n">
        <v>7</v>
      </c>
      <c r="K44" s="55" t="n">
        <v>23843</v>
      </c>
      <c r="L44" s="55" t="n">
        <v>1762</v>
      </c>
      <c r="M44" s="55" t="n">
        <v>2119</v>
      </c>
      <c r="N44" s="56" t="n">
        <v>3881</v>
      </c>
      <c r="O44" s="57" t="n">
        <v>22.5</v>
      </c>
      <c r="P44" s="57" t="n">
        <v>14</v>
      </c>
    </row>
    <row r="45" s="58" customFormat="true" ht="20.25" hidden="false" customHeight="false" outlineLevel="0" collapsed="false">
      <c r="A45" s="59" t="s">
        <v>42</v>
      </c>
      <c r="B45" s="60" t="n">
        <v>1214.503</v>
      </c>
      <c r="C45" s="61" t="n">
        <v>28731</v>
      </c>
      <c r="D45" s="61" t="n">
        <v>16935</v>
      </c>
      <c r="E45" s="61" t="n">
        <v>4757</v>
      </c>
      <c r="F45" s="61" t="n">
        <v>529</v>
      </c>
      <c r="G45" s="61" t="n">
        <v>312</v>
      </c>
      <c r="H45" s="61" t="n">
        <v>1290</v>
      </c>
      <c r="I45" s="61" t="n">
        <v>24</v>
      </c>
      <c r="J45" s="61" t="n">
        <v>8</v>
      </c>
      <c r="K45" s="61" t="n">
        <v>23855</v>
      </c>
      <c r="L45" s="61" t="n">
        <v>1967</v>
      </c>
      <c r="M45" s="61" t="n">
        <v>2909</v>
      </c>
      <c r="N45" s="62" t="n">
        <v>4876</v>
      </c>
      <c r="O45" s="57" t="n">
        <v>28.8</v>
      </c>
      <c r="P45" s="57" t="n">
        <v>17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8.91700000000014</v>
      </c>
      <c r="C46" s="65" t="n">
        <f aca="false">+C44-C45</f>
        <v>-1007</v>
      </c>
      <c r="D46" s="65" t="n">
        <f aca="false">+D44-D45</f>
        <v>334</v>
      </c>
      <c r="E46" s="65" t="n">
        <f aca="false">+E44-E45</f>
        <v>-173</v>
      </c>
      <c r="F46" s="65" t="n">
        <f aca="false">+F44-F45</f>
        <v>13</v>
      </c>
      <c r="G46" s="65" t="n">
        <f aca="false">+G44-G45</f>
        <v>-1</v>
      </c>
      <c r="H46" s="65" t="n">
        <f aca="false">+H44-H45</f>
        <v>-182</v>
      </c>
      <c r="I46" s="65" t="n">
        <f aca="false">+I44-I45</f>
        <v>-2</v>
      </c>
      <c r="J46" s="65" t="n">
        <f aca="false">+J44-J45</f>
        <v>-1</v>
      </c>
      <c r="K46" s="65" t="n">
        <f aca="false">+K44-K45</f>
        <v>-12</v>
      </c>
      <c r="L46" s="65" t="n">
        <f aca="false">+L44-L45</f>
        <v>-205</v>
      </c>
      <c r="M46" s="65" t="n">
        <f aca="false">+M44-M45</f>
        <v>-790</v>
      </c>
      <c r="N46" s="66" t="n">
        <f aca="false">+N44-N45</f>
        <v>-995</v>
      </c>
      <c r="O46" s="66" t="n">
        <f aca="false">+O44-O45</f>
        <v>-6.3</v>
      </c>
      <c r="P46" s="66" t="n">
        <f aca="false">+P44-P45</f>
        <v>-3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0.734209796106</v>
      </c>
      <c r="C47" s="71" t="n">
        <f aca="false">+C44/C45*100</f>
        <v>96.495075006091</v>
      </c>
      <c r="D47" s="71" t="n">
        <f aca="false">+D44/D45*100</f>
        <v>101.9722468261</v>
      </c>
      <c r="E47" s="71" t="n">
        <f aca="false">+E44/E45*100</f>
        <v>96.3632541517763</v>
      </c>
      <c r="F47" s="71" t="n">
        <f aca="false">+F44/F45*100</f>
        <v>102.457466918715</v>
      </c>
      <c r="G47" s="71" t="n">
        <f aca="false">+G44/G45*100</f>
        <v>99.6794871794872</v>
      </c>
      <c r="H47" s="71" t="n">
        <f aca="false">+H44/H45*100</f>
        <v>85.8914728682171</v>
      </c>
      <c r="I47" s="71" t="n">
        <f aca="false">+I44/I45*100</f>
        <v>91.6666666666667</v>
      </c>
      <c r="J47" s="71" t="n">
        <f aca="false">+J44/J45*100</f>
        <v>87.5</v>
      </c>
      <c r="K47" s="71" t="n">
        <f aca="false">+K44/K45*100</f>
        <v>99.9496960804863</v>
      </c>
      <c r="L47" s="71" t="n">
        <f aca="false">+L44/L45*100</f>
        <v>89.5780376207423</v>
      </c>
      <c r="M47" s="71" t="n">
        <f aca="false">+M44/M45*100</f>
        <v>72.8429013406669</v>
      </c>
      <c r="N47" s="72" t="n">
        <f aca="false">+N44/N45*100</f>
        <v>79.5939294503692</v>
      </c>
      <c r="O47" s="72" t="n">
        <f aca="false">+O44/O45*100</f>
        <v>78.125</v>
      </c>
      <c r="P47" s="72" t="n">
        <f aca="false">+P44/P45*100</f>
        <v>82.3529411764706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63.276</v>
      </c>
      <c r="C54" s="55" t="n">
        <v>30857</v>
      </c>
      <c r="D54" s="55" t="n">
        <v>17584</v>
      </c>
      <c r="E54" s="55" t="n">
        <v>5178</v>
      </c>
      <c r="F54" s="55" t="n">
        <v>1054</v>
      </c>
      <c r="G54" s="55" t="n">
        <v>302</v>
      </c>
      <c r="H54" s="55" t="n">
        <v>1253</v>
      </c>
      <c r="I54" s="55" t="n">
        <v>11</v>
      </c>
      <c r="J54" s="55" t="n">
        <v>0</v>
      </c>
      <c r="K54" s="55" t="n">
        <v>25383</v>
      </c>
      <c r="L54" s="55" t="n">
        <v>2824</v>
      </c>
      <c r="M54" s="55" t="n">
        <v>2650</v>
      </c>
      <c r="N54" s="56" t="n">
        <v>5474</v>
      </c>
      <c r="O54" s="57" t="n">
        <v>31.1</v>
      </c>
      <c r="P54" s="57" t="n">
        <v>17.7</v>
      </c>
    </row>
    <row r="55" s="58" customFormat="true" ht="20.25" hidden="false" customHeight="false" outlineLevel="0" collapsed="false">
      <c r="A55" s="59" t="s">
        <v>42</v>
      </c>
      <c r="B55" s="60" t="n">
        <v>58.875</v>
      </c>
      <c r="C55" s="61" t="n">
        <v>31657</v>
      </c>
      <c r="D55" s="61" t="n">
        <v>16881</v>
      </c>
      <c r="E55" s="61" t="n">
        <v>5531</v>
      </c>
      <c r="F55" s="61" t="n">
        <v>947</v>
      </c>
      <c r="G55" s="61" t="n">
        <v>298</v>
      </c>
      <c r="H55" s="61" t="n">
        <v>1519</v>
      </c>
      <c r="I55" s="61" t="n">
        <v>0</v>
      </c>
      <c r="J55" s="61" t="n">
        <v>1</v>
      </c>
      <c r="K55" s="61" t="n">
        <v>25177</v>
      </c>
      <c r="L55" s="61" t="n">
        <v>3055</v>
      </c>
      <c r="M55" s="61" t="n">
        <v>3425</v>
      </c>
      <c r="N55" s="62" t="n">
        <v>6480</v>
      </c>
      <c r="O55" s="57" t="n">
        <v>38.4</v>
      </c>
      <c r="P55" s="57" t="n">
        <v>20.5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4.401</v>
      </c>
      <c r="C56" s="65" t="n">
        <f aca="false">+C54-C55</f>
        <v>-800</v>
      </c>
      <c r="D56" s="65" t="n">
        <f aca="false">+D54-D55</f>
        <v>703</v>
      </c>
      <c r="E56" s="65" t="n">
        <f aca="false">+E54-E55</f>
        <v>-353</v>
      </c>
      <c r="F56" s="65" t="n">
        <f aca="false">+F54-F55</f>
        <v>107</v>
      </c>
      <c r="G56" s="65" t="n">
        <f aca="false">+G54-G55</f>
        <v>4</v>
      </c>
      <c r="H56" s="65" t="n">
        <f aca="false">+H54-H55</f>
        <v>-266</v>
      </c>
      <c r="I56" s="65" t="n">
        <f aca="false">+I54-I55</f>
        <v>11</v>
      </c>
      <c r="J56" s="65" t="n">
        <f aca="false">+J54-J55</f>
        <v>-1</v>
      </c>
      <c r="K56" s="65" t="n">
        <f aca="false">+K54-K55</f>
        <v>206</v>
      </c>
      <c r="L56" s="65" t="n">
        <f aca="false">+L54-L55</f>
        <v>-231</v>
      </c>
      <c r="M56" s="65" t="n">
        <f aca="false">+M54-M55</f>
        <v>-775</v>
      </c>
      <c r="N56" s="66" t="n">
        <f aca="false">+N54-N55</f>
        <v>-1006</v>
      </c>
      <c r="O56" s="66" t="n">
        <f aca="false">+O54-O55</f>
        <v>-7.3</v>
      </c>
      <c r="P56" s="66" t="n">
        <f aca="false">+P54-P55</f>
        <v>-2.8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7.475159235669</v>
      </c>
      <c r="C57" s="71" t="n">
        <f aca="false">+C54/C55*100</f>
        <v>97.4729127839025</v>
      </c>
      <c r="D57" s="71" t="n">
        <f aca="false">+D54/D55*100</f>
        <v>104.164445234287</v>
      </c>
      <c r="E57" s="71" t="n">
        <f aca="false">+E54/E55*100</f>
        <v>93.617790634605</v>
      </c>
      <c r="F57" s="71" t="n">
        <f aca="false">+F54/F55*100</f>
        <v>111.29883843717</v>
      </c>
      <c r="G57" s="71" t="n">
        <f aca="false">+G54/G55*100</f>
        <v>101.342281879195</v>
      </c>
      <c r="H57" s="71" t="n">
        <f aca="false">+H54/H55*100</f>
        <v>82.4884792626728</v>
      </c>
      <c r="I57" s="71" t="e">
        <f aca="false">+I54/I55*100</f>
        <v>#DIV/0!</v>
      </c>
      <c r="J57" s="71" t="n">
        <f aca="false">+J54/J55*100</f>
        <v>0</v>
      </c>
      <c r="K57" s="71" t="n">
        <f aca="false">+K54/K55*100</f>
        <v>100.818207093776</v>
      </c>
      <c r="L57" s="71" t="n">
        <f aca="false">+L54/L55*100</f>
        <v>92.4386252045827</v>
      </c>
      <c r="M57" s="71" t="n">
        <f aca="false">+M54/M55*100</f>
        <v>77.3722627737226</v>
      </c>
      <c r="N57" s="72" t="n">
        <f aca="false">+N54/N55*100</f>
        <v>84.4753086419753</v>
      </c>
      <c r="O57" s="72" t="n">
        <f aca="false">+O54/O55*100</f>
        <v>80.9895833333333</v>
      </c>
      <c r="P57" s="72" t="n">
        <f aca="false">+P54/P55*100</f>
        <v>86.3414634146342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44.956</v>
      </c>
      <c r="C59" s="89" t="n">
        <v>27187</v>
      </c>
      <c r="D59" s="89" t="n">
        <v>17856</v>
      </c>
      <c r="E59" s="89" t="n">
        <v>4679</v>
      </c>
      <c r="F59" s="89" t="n">
        <v>447</v>
      </c>
      <c r="G59" s="89" t="n">
        <v>108</v>
      </c>
      <c r="H59" s="89" t="n">
        <v>453</v>
      </c>
      <c r="I59" s="89" t="n">
        <v>0</v>
      </c>
      <c r="J59" s="89" t="n">
        <v>0</v>
      </c>
      <c r="K59" s="89" t="n">
        <v>23543</v>
      </c>
      <c r="L59" s="89" t="n">
        <v>1982</v>
      </c>
      <c r="M59" s="89" t="n">
        <v>1661</v>
      </c>
      <c r="N59" s="90" t="n">
        <v>3643</v>
      </c>
      <c r="O59" s="57" t="n">
        <v>20.4</v>
      </c>
      <c r="P59" s="57" t="n">
        <v>13.4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45.772</v>
      </c>
      <c r="C60" s="92" t="n">
        <v>27218</v>
      </c>
      <c r="D60" s="92" t="n">
        <v>16630</v>
      </c>
      <c r="E60" s="92" t="n">
        <v>4985</v>
      </c>
      <c r="F60" s="92" t="n">
        <v>453</v>
      </c>
      <c r="G60" s="92" t="n">
        <v>101</v>
      </c>
      <c r="H60" s="92" t="n">
        <v>440</v>
      </c>
      <c r="I60" s="92" t="n">
        <v>3</v>
      </c>
      <c r="J60" s="92" t="n">
        <v>0</v>
      </c>
      <c r="K60" s="92" t="n">
        <v>22613</v>
      </c>
      <c r="L60" s="92" t="n">
        <v>1939</v>
      </c>
      <c r="M60" s="92" t="n">
        <v>2666</v>
      </c>
      <c r="N60" s="93" t="n">
        <v>4605</v>
      </c>
      <c r="O60" s="57" t="n">
        <v>27.7</v>
      </c>
      <c r="P60" s="57" t="n">
        <v>16.9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0.815999999999995</v>
      </c>
      <c r="C61" s="65" t="n">
        <f aca="false">+C59-C60</f>
        <v>-31</v>
      </c>
      <c r="D61" s="65" t="n">
        <f aca="false">+D59-D60</f>
        <v>1226</v>
      </c>
      <c r="E61" s="65" t="n">
        <f aca="false">+E59-E60</f>
        <v>-306</v>
      </c>
      <c r="F61" s="65" t="n">
        <f aca="false">+F59-F60</f>
        <v>-6</v>
      </c>
      <c r="G61" s="65" t="n">
        <f aca="false">+G59-G60</f>
        <v>7</v>
      </c>
      <c r="H61" s="65" t="n">
        <f aca="false">+H59-H60</f>
        <v>13</v>
      </c>
      <c r="I61" s="65" t="n">
        <f aca="false">+I59-I60</f>
        <v>-3</v>
      </c>
      <c r="J61" s="65" t="n">
        <f aca="false">+J59-J60</f>
        <v>0</v>
      </c>
      <c r="K61" s="65" t="n">
        <f aca="false">+K59-K60</f>
        <v>930</v>
      </c>
      <c r="L61" s="65" t="n">
        <f aca="false">+L59-L60</f>
        <v>43</v>
      </c>
      <c r="M61" s="65" t="n">
        <f aca="false">+M59-M60</f>
        <v>-1005</v>
      </c>
      <c r="N61" s="66" t="n">
        <f aca="false">+N59-N60</f>
        <v>-962</v>
      </c>
      <c r="O61" s="66" t="n">
        <f aca="false">+O59-O60</f>
        <v>-7.3</v>
      </c>
      <c r="P61" s="66" t="n">
        <f aca="false">+P59-P60</f>
        <v>-3.5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8.2172507209648</v>
      </c>
      <c r="C62" s="71" t="n">
        <f aca="false">+C59/C60*100</f>
        <v>99.8861047835991</v>
      </c>
      <c r="D62" s="71" t="n">
        <f aca="false">+D59/D60*100</f>
        <v>107.372218881539</v>
      </c>
      <c r="E62" s="71" t="n">
        <f aca="false">+E59/E60*100</f>
        <v>93.8615847542628</v>
      </c>
      <c r="F62" s="71" t="n">
        <f aca="false">+F59/F60*100</f>
        <v>98.6754966887417</v>
      </c>
      <c r="G62" s="71" t="n">
        <f aca="false">+G59/G60*100</f>
        <v>106.930693069307</v>
      </c>
      <c r="H62" s="71" t="n">
        <f aca="false">+H59/H60*100</f>
        <v>102.954545454545</v>
      </c>
      <c r="I62" s="71" t="n">
        <f aca="false">+I59/I60*100</f>
        <v>0</v>
      </c>
      <c r="J62" s="71" t="e">
        <f aca="false">+J59/J60*100</f>
        <v>#DIV/0!</v>
      </c>
      <c r="K62" s="71" t="n">
        <f aca="false">+K59/K60*100</f>
        <v>104.112678547738</v>
      </c>
      <c r="L62" s="71" t="n">
        <f aca="false">+L59/L60*100</f>
        <v>102.21763795771</v>
      </c>
      <c r="M62" s="71" t="n">
        <f aca="false">+M59/M60*100</f>
        <v>62.3030757689422</v>
      </c>
      <c r="N62" s="72" t="n">
        <f aca="false">+N59/N60*100</f>
        <v>79.1096634093377</v>
      </c>
      <c r="O62" s="72" t="n">
        <f aca="false">+O59/O60*100</f>
        <v>73.6462093862816</v>
      </c>
      <c r="P62" s="72" t="n">
        <f aca="false">+P59/P60*100</f>
        <v>79.2899408284024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53.7</v>
      </c>
      <c r="C64" s="89" t="n">
        <v>20942</v>
      </c>
      <c r="D64" s="89" t="n">
        <v>13169</v>
      </c>
      <c r="E64" s="89" t="n">
        <v>3530</v>
      </c>
      <c r="F64" s="89" t="n">
        <v>438</v>
      </c>
      <c r="G64" s="89" t="n">
        <v>606</v>
      </c>
      <c r="H64" s="89" t="n">
        <v>8</v>
      </c>
      <c r="I64" s="89" t="n">
        <v>0</v>
      </c>
      <c r="J64" s="89" t="n">
        <v>135</v>
      </c>
      <c r="K64" s="89" t="n">
        <v>17887</v>
      </c>
      <c r="L64" s="89" t="n">
        <v>1122</v>
      </c>
      <c r="M64" s="89" t="n">
        <v>1933</v>
      </c>
      <c r="N64" s="90" t="n">
        <v>3055</v>
      </c>
      <c r="O64" s="57" t="n">
        <v>23.2</v>
      </c>
      <c r="P64" s="57" t="n">
        <v>14.6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53.9</v>
      </c>
      <c r="C65" s="61" t="n">
        <v>21669</v>
      </c>
      <c r="D65" s="61" t="n">
        <v>12898</v>
      </c>
      <c r="E65" s="61" t="n">
        <v>3713</v>
      </c>
      <c r="F65" s="61" t="n">
        <v>451</v>
      </c>
      <c r="G65" s="61" t="n">
        <v>588</v>
      </c>
      <c r="H65" s="61" t="n">
        <v>10</v>
      </c>
      <c r="I65" s="61" t="n">
        <v>0</v>
      </c>
      <c r="J65" s="61" t="n">
        <v>126</v>
      </c>
      <c r="K65" s="61" t="n">
        <v>17785</v>
      </c>
      <c r="L65" s="61" t="n">
        <v>1322</v>
      </c>
      <c r="M65" s="61" t="n">
        <v>2562</v>
      </c>
      <c r="N65" s="62" t="n">
        <v>3884</v>
      </c>
      <c r="O65" s="57" t="n">
        <v>30.1</v>
      </c>
      <c r="P65" s="57" t="n">
        <v>17.9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0.199999999999996</v>
      </c>
      <c r="C66" s="65" t="n">
        <f aca="false">+C64-C65</f>
        <v>-727</v>
      </c>
      <c r="D66" s="65" t="n">
        <f aca="false">+D64-D65</f>
        <v>271</v>
      </c>
      <c r="E66" s="65" t="n">
        <f aca="false">+E64-E65</f>
        <v>-183</v>
      </c>
      <c r="F66" s="65" t="n">
        <f aca="false">+F64-F65</f>
        <v>-13</v>
      </c>
      <c r="G66" s="65" t="n">
        <f aca="false">+G64-G65</f>
        <v>18</v>
      </c>
      <c r="H66" s="65" t="n">
        <f aca="false">+H64-H65</f>
        <v>-2</v>
      </c>
      <c r="I66" s="65" t="n">
        <f aca="false">+I64-I65</f>
        <v>0</v>
      </c>
      <c r="J66" s="65" t="n">
        <f aca="false">+J64-J65</f>
        <v>9</v>
      </c>
      <c r="K66" s="65" t="n">
        <f aca="false">+K64-K65</f>
        <v>102</v>
      </c>
      <c r="L66" s="65" t="n">
        <f aca="false">+L64-L65</f>
        <v>-200</v>
      </c>
      <c r="M66" s="65" t="n">
        <f aca="false">+M64-M65</f>
        <v>-629</v>
      </c>
      <c r="N66" s="66" t="n">
        <f aca="false">+N64-N65</f>
        <v>-829</v>
      </c>
      <c r="O66" s="66" t="n">
        <f aca="false">+O64-O65</f>
        <v>-6.9</v>
      </c>
      <c r="P66" s="66" t="n">
        <f aca="false">+P64-P65</f>
        <v>-3.3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9.6289424860854</v>
      </c>
      <c r="C67" s="71" t="n">
        <f aca="false">+C64/C65*100</f>
        <v>96.6449766948175</v>
      </c>
      <c r="D67" s="71" t="n">
        <f aca="false">+D64/D65*100</f>
        <v>102.101100945883</v>
      </c>
      <c r="E67" s="71" t="n">
        <f aca="false">+E64/E65*100</f>
        <v>95.0713708591435</v>
      </c>
      <c r="F67" s="71" t="n">
        <f aca="false">+F64/F65*100</f>
        <v>97.1175166297118</v>
      </c>
      <c r="G67" s="71" t="n">
        <f aca="false">+G64/G65*100</f>
        <v>103.061224489796</v>
      </c>
      <c r="H67" s="71" t="n">
        <f aca="false">+H64/H65*100</f>
        <v>80</v>
      </c>
      <c r="I67" s="71" t="e">
        <f aca="false">+I64/I65*100</f>
        <v>#DIV/0!</v>
      </c>
      <c r="J67" s="71" t="n">
        <f aca="false">+J64/J65*100</f>
        <v>107.142857142857</v>
      </c>
      <c r="K67" s="71" t="n">
        <f aca="false">+K64/K65*100</f>
        <v>100.573517008715</v>
      </c>
      <c r="L67" s="71" t="n">
        <f aca="false">+L64/L65*100</f>
        <v>84.8714069591528</v>
      </c>
      <c r="M67" s="71" t="n">
        <f aca="false">+M64/M65*100</f>
        <v>75.4488680718189</v>
      </c>
      <c r="N67" s="72" t="n">
        <f aca="false">+N64/N65*100</f>
        <v>78.6560247167868</v>
      </c>
      <c r="O67" s="72" t="n">
        <f aca="false">+O64/O65*100</f>
        <v>77.0764119601329</v>
      </c>
      <c r="P67" s="72" t="n">
        <f aca="false">+P64/P65*100</f>
        <v>81.564245810055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727.267</v>
      </c>
      <c r="C69" s="55" t="n">
        <v>26923</v>
      </c>
      <c r="D69" s="55" t="n">
        <v>15923</v>
      </c>
      <c r="E69" s="55" t="n">
        <v>4511</v>
      </c>
      <c r="F69" s="55" t="n">
        <v>590</v>
      </c>
      <c r="G69" s="55" t="n">
        <v>1040</v>
      </c>
      <c r="H69" s="55" t="n">
        <v>405</v>
      </c>
      <c r="I69" s="55" t="n">
        <v>9</v>
      </c>
      <c r="J69" s="55" t="n">
        <v>71</v>
      </c>
      <c r="K69" s="55" t="n">
        <v>22549</v>
      </c>
      <c r="L69" s="55" t="n">
        <v>1631</v>
      </c>
      <c r="M69" s="55" t="n">
        <v>2742</v>
      </c>
      <c r="N69" s="56" t="n">
        <v>4374</v>
      </c>
      <c r="O69" s="57" t="n">
        <v>27.5</v>
      </c>
      <c r="P69" s="57" t="n">
        <v>16.2</v>
      </c>
    </row>
    <row r="70" s="58" customFormat="true" ht="20.25" hidden="false" customHeight="false" outlineLevel="0" collapsed="false">
      <c r="A70" s="59" t="s">
        <v>42</v>
      </c>
      <c r="B70" s="60" t="n">
        <v>737.34</v>
      </c>
      <c r="C70" s="61" t="n">
        <v>27815</v>
      </c>
      <c r="D70" s="61" t="n">
        <v>15592</v>
      </c>
      <c r="E70" s="61" t="n">
        <v>4602</v>
      </c>
      <c r="F70" s="61" t="n">
        <v>566</v>
      </c>
      <c r="G70" s="61" t="n">
        <v>1047</v>
      </c>
      <c r="H70" s="61" t="n">
        <v>426</v>
      </c>
      <c r="I70" s="61" t="n">
        <v>4</v>
      </c>
      <c r="J70" s="61" t="n">
        <v>60</v>
      </c>
      <c r="K70" s="61" t="n">
        <v>22298</v>
      </c>
      <c r="L70" s="61" t="n">
        <v>1805</v>
      </c>
      <c r="M70" s="61" t="n">
        <v>3712</v>
      </c>
      <c r="N70" s="62" t="n">
        <v>5517</v>
      </c>
      <c r="O70" s="57" t="n">
        <v>35.4</v>
      </c>
      <c r="P70" s="57" t="n">
        <v>19.8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10.073</v>
      </c>
      <c r="C71" s="65" t="n">
        <f aca="false">+C69-C70</f>
        <v>-892</v>
      </c>
      <c r="D71" s="65" t="n">
        <f aca="false">+D69-D70</f>
        <v>331</v>
      </c>
      <c r="E71" s="65" t="n">
        <f aca="false">+E69-E70</f>
        <v>-91</v>
      </c>
      <c r="F71" s="65" t="n">
        <f aca="false">+F69-F70</f>
        <v>24</v>
      </c>
      <c r="G71" s="65" t="n">
        <f aca="false">+G69-G70</f>
        <v>-7</v>
      </c>
      <c r="H71" s="65" t="n">
        <f aca="false">+H69-H70</f>
        <v>-21</v>
      </c>
      <c r="I71" s="65" t="n">
        <f aca="false">+I69-I70</f>
        <v>5</v>
      </c>
      <c r="J71" s="65" t="n">
        <f aca="false">+J69-J70</f>
        <v>11</v>
      </c>
      <c r="K71" s="65" t="n">
        <f aca="false">+K69-K70</f>
        <v>251</v>
      </c>
      <c r="L71" s="65" t="n">
        <f aca="false">+L69-L70</f>
        <v>-174</v>
      </c>
      <c r="M71" s="65" t="n">
        <f aca="false">+M69-M70</f>
        <v>-970</v>
      </c>
      <c r="N71" s="66" t="n">
        <f aca="false">+N69-N70</f>
        <v>-1143</v>
      </c>
      <c r="O71" s="66" t="n">
        <f aca="false">+O69-O70</f>
        <v>-7.9</v>
      </c>
      <c r="P71" s="66" t="n">
        <f aca="false">+P69-P70</f>
        <v>-3.6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8.6338731114547</v>
      </c>
      <c r="C72" s="71" t="n">
        <f aca="false">+C69/C70*100</f>
        <v>96.7930972496854</v>
      </c>
      <c r="D72" s="71" t="n">
        <f aca="false">+D69/D70*100</f>
        <v>102.122883530015</v>
      </c>
      <c r="E72" s="71" t="n">
        <f aca="false">+E69/E70*100</f>
        <v>98.0225988700565</v>
      </c>
      <c r="F72" s="71" t="n">
        <f aca="false">+F69/F70*100</f>
        <v>104.240282685512</v>
      </c>
      <c r="G72" s="71" t="n">
        <f aca="false">+G69/G70*100</f>
        <v>99.3314231136581</v>
      </c>
      <c r="H72" s="71" t="n">
        <f aca="false">+H69/H70*100</f>
        <v>95.0704225352113</v>
      </c>
      <c r="I72" s="71" t="n">
        <f aca="false">+I69/I70*100</f>
        <v>225</v>
      </c>
      <c r="J72" s="71" t="n">
        <f aca="false">+J69/J70*100</f>
        <v>118.333333333333</v>
      </c>
      <c r="K72" s="71" t="n">
        <f aca="false">+K69/K70*100</f>
        <v>101.125661494304</v>
      </c>
      <c r="L72" s="71" t="n">
        <f aca="false">+L69/L70*100</f>
        <v>90.3601108033241</v>
      </c>
      <c r="M72" s="71" t="n">
        <f aca="false">+M69/M70*100</f>
        <v>73.8685344827586</v>
      </c>
      <c r="N72" s="72" t="n">
        <f aca="false">+N69/N70*100</f>
        <v>79.2822185970636</v>
      </c>
      <c r="O72" s="72" t="n">
        <f aca="false">+O69/O70*100</f>
        <v>77.683615819209</v>
      </c>
      <c r="P72" s="72" t="n">
        <f aca="false">+P69/P70*100</f>
        <v>81.8181818181818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23.706</v>
      </c>
      <c r="C74" s="55" t="n">
        <v>30393</v>
      </c>
      <c r="D74" s="55" t="n">
        <v>18326</v>
      </c>
      <c r="E74" s="55" t="n">
        <v>5244</v>
      </c>
      <c r="F74" s="55" t="n">
        <v>709</v>
      </c>
      <c r="G74" s="55" t="n">
        <v>1063</v>
      </c>
      <c r="H74" s="55" t="n">
        <v>17</v>
      </c>
      <c r="I74" s="55" t="n">
        <v>0</v>
      </c>
      <c r="J74" s="55" t="n">
        <v>0</v>
      </c>
      <c r="K74" s="55" t="n">
        <v>25359</v>
      </c>
      <c r="L74" s="55" t="n">
        <v>2326</v>
      </c>
      <c r="M74" s="55" t="n">
        <v>2707</v>
      </c>
      <c r="N74" s="56" t="n">
        <v>5034</v>
      </c>
      <c r="O74" s="57" t="n">
        <v>27.5</v>
      </c>
      <c r="P74" s="57" t="n">
        <v>16.6</v>
      </c>
    </row>
    <row r="75" s="58" customFormat="true" ht="20.25" hidden="false" customHeight="false" outlineLevel="0" collapsed="false">
      <c r="A75" s="59" t="s">
        <v>42</v>
      </c>
      <c r="B75" s="60" t="n">
        <v>22.679</v>
      </c>
      <c r="C75" s="61" t="n">
        <v>31953</v>
      </c>
      <c r="D75" s="61" t="n">
        <v>18782</v>
      </c>
      <c r="E75" s="61" t="n">
        <v>5346</v>
      </c>
      <c r="F75" s="61" t="n">
        <v>729</v>
      </c>
      <c r="G75" s="61" t="n">
        <v>1094</v>
      </c>
      <c r="H75" s="61" t="n">
        <v>27</v>
      </c>
      <c r="I75" s="61" t="n">
        <v>0</v>
      </c>
      <c r="J75" s="61" t="n">
        <v>0</v>
      </c>
      <c r="K75" s="61" t="n">
        <v>25977</v>
      </c>
      <c r="L75" s="61" t="n">
        <v>2703</v>
      </c>
      <c r="M75" s="61" t="n">
        <v>3273</v>
      </c>
      <c r="N75" s="62" t="n">
        <v>5976</v>
      </c>
      <c r="O75" s="57" t="n">
        <v>31.8</v>
      </c>
      <c r="P75" s="57" t="n">
        <v>18.7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1.027</v>
      </c>
      <c r="C76" s="65" t="n">
        <f aca="false">+C74-C75</f>
        <v>-1560</v>
      </c>
      <c r="D76" s="65" t="n">
        <f aca="false">+D74-D75</f>
        <v>-456</v>
      </c>
      <c r="E76" s="65" t="n">
        <f aca="false">+E74-E75</f>
        <v>-102</v>
      </c>
      <c r="F76" s="65" t="n">
        <f aca="false">+F74-F75</f>
        <v>-20</v>
      </c>
      <c r="G76" s="65" t="n">
        <f aca="false">+G74-G75</f>
        <v>-31</v>
      </c>
      <c r="H76" s="65" t="n">
        <f aca="false">+H74-H75</f>
        <v>-1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618</v>
      </c>
      <c r="L76" s="65" t="n">
        <f aca="false">+L74-L75</f>
        <v>-377</v>
      </c>
      <c r="M76" s="65" t="n">
        <f aca="false">+M74-M75</f>
        <v>-566</v>
      </c>
      <c r="N76" s="66" t="n">
        <f aca="false">+N74-N75</f>
        <v>-942</v>
      </c>
      <c r="O76" s="66" t="n">
        <f aca="false">+O74-O75</f>
        <v>-4.3</v>
      </c>
      <c r="P76" s="66" t="n">
        <f aca="false">+P74-P75</f>
        <v>-2.1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4.528418360598</v>
      </c>
      <c r="C77" s="71" t="n">
        <f aca="false">+C74/C75*100</f>
        <v>95.1178293118017</v>
      </c>
      <c r="D77" s="71" t="n">
        <f aca="false">+D74/D75*100</f>
        <v>97.5721435416889</v>
      </c>
      <c r="E77" s="71" t="n">
        <f aca="false">+E74/E75*100</f>
        <v>98.0920314253648</v>
      </c>
      <c r="F77" s="71" t="n">
        <f aca="false">+F74/F75*100</f>
        <v>97.2565157750343</v>
      </c>
      <c r="G77" s="71" t="n">
        <f aca="false">+G74/G75*100</f>
        <v>97.1663619744059</v>
      </c>
      <c r="H77" s="71" t="n">
        <f aca="false">+H74/H75*100</f>
        <v>62.962962962963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7.6209723986604</v>
      </c>
      <c r="L77" s="71" t="n">
        <f aca="false">+L74/L75*100</f>
        <v>86.0525342212357</v>
      </c>
      <c r="M77" s="71" t="n">
        <f aca="false">+M74/M75*100</f>
        <v>82.706996639169</v>
      </c>
      <c r="N77" s="72" t="n">
        <f aca="false">+N74/N75*100</f>
        <v>84.2369477911647</v>
      </c>
      <c r="O77" s="72" t="n">
        <f aca="false">+O74/O75*100</f>
        <v>86.4779874213837</v>
      </c>
      <c r="P77" s="72" t="n">
        <f aca="false">+P74/P75*100</f>
        <v>88.7700534759358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77.627</v>
      </c>
      <c r="C79" s="55" t="n">
        <v>22228</v>
      </c>
      <c r="D79" s="55" t="n">
        <v>13339</v>
      </c>
      <c r="E79" s="55" t="n">
        <v>3999</v>
      </c>
      <c r="F79" s="55" t="n">
        <v>482</v>
      </c>
      <c r="G79" s="55" t="n">
        <v>427</v>
      </c>
      <c r="H79" s="55" t="n">
        <v>242</v>
      </c>
      <c r="I79" s="55" t="n">
        <v>15</v>
      </c>
      <c r="J79" s="55" t="n">
        <v>283</v>
      </c>
      <c r="K79" s="55" t="n">
        <v>18787</v>
      </c>
      <c r="L79" s="55" t="n">
        <v>1862</v>
      </c>
      <c r="M79" s="55" t="n">
        <v>1579</v>
      </c>
      <c r="N79" s="56" t="n">
        <v>3441</v>
      </c>
      <c r="O79" s="57" t="n">
        <v>25.8</v>
      </c>
      <c r="P79" s="57" t="n">
        <v>15.5</v>
      </c>
    </row>
    <row r="80" s="58" customFormat="true" ht="20.25" hidden="false" customHeight="false" outlineLevel="0" collapsed="false">
      <c r="A80" s="59" t="s">
        <v>42</v>
      </c>
      <c r="B80" s="60" t="n">
        <v>240.913</v>
      </c>
      <c r="C80" s="61" t="n">
        <v>25908</v>
      </c>
      <c r="D80" s="61" t="n">
        <v>15349</v>
      </c>
      <c r="E80" s="61" t="n">
        <v>4541</v>
      </c>
      <c r="F80" s="61" t="n">
        <v>450</v>
      </c>
      <c r="G80" s="61" t="n">
        <v>671</v>
      </c>
      <c r="H80" s="61" t="n">
        <v>395</v>
      </c>
      <c r="I80" s="61" t="n">
        <v>15</v>
      </c>
      <c r="J80" s="61" t="n">
        <v>121</v>
      </c>
      <c r="K80" s="61" t="n">
        <v>21541</v>
      </c>
      <c r="L80" s="61" t="n">
        <v>1946</v>
      </c>
      <c r="M80" s="61" t="n">
        <v>2421</v>
      </c>
      <c r="N80" s="62" t="n">
        <v>4367</v>
      </c>
      <c r="O80" s="57" t="n">
        <v>28.5</v>
      </c>
      <c r="P80" s="57" t="n">
        <v>16.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163.286</v>
      </c>
      <c r="C81" s="65" t="n">
        <f aca="false">+C79-C80</f>
        <v>-3680</v>
      </c>
      <c r="D81" s="65" t="n">
        <f aca="false">+D79-D80</f>
        <v>-2010</v>
      </c>
      <c r="E81" s="65" t="n">
        <f aca="false">+E79-E80</f>
        <v>-542</v>
      </c>
      <c r="F81" s="65" t="n">
        <f aca="false">+F79-F80</f>
        <v>32</v>
      </c>
      <c r="G81" s="65" t="n">
        <f aca="false">+G79-G80</f>
        <v>-244</v>
      </c>
      <c r="H81" s="65" t="n">
        <f aca="false">+H79-H80</f>
        <v>-153</v>
      </c>
      <c r="I81" s="65" t="n">
        <f aca="false">+I79-I80</f>
        <v>0</v>
      </c>
      <c r="J81" s="65" t="n">
        <f aca="false">+J79-J80</f>
        <v>162</v>
      </c>
      <c r="K81" s="65" t="n">
        <f aca="false">+K79-K80</f>
        <v>-2754</v>
      </c>
      <c r="L81" s="65" t="n">
        <f aca="false">+L79-L80</f>
        <v>-84</v>
      </c>
      <c r="M81" s="65" t="n">
        <f aca="false">+M79-M80</f>
        <v>-842</v>
      </c>
      <c r="N81" s="66" t="n">
        <f aca="false">+N79-N80</f>
        <v>-926</v>
      </c>
      <c r="O81" s="66" t="n">
        <f aca="false">+O79-O80</f>
        <v>-2.7</v>
      </c>
      <c r="P81" s="66" t="n">
        <f aca="false">+P79-P80</f>
        <v>-1.4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32.2220054542511</v>
      </c>
      <c r="C82" s="71" t="n">
        <f aca="false">+C79/C80*100</f>
        <v>85.7958931604138</v>
      </c>
      <c r="D82" s="71" t="n">
        <f aca="false">+D79/D80*100</f>
        <v>86.904684344257</v>
      </c>
      <c r="E82" s="71" t="n">
        <f aca="false">+E79/E80*100</f>
        <v>88.0643030169566</v>
      </c>
      <c r="F82" s="71" t="n">
        <f aca="false">+F79/F80*100</f>
        <v>107.111111111111</v>
      </c>
      <c r="G82" s="71" t="n">
        <f aca="false">+G79/G80*100</f>
        <v>63.6363636363636</v>
      </c>
      <c r="H82" s="71" t="n">
        <f aca="false">+H79/H80*100</f>
        <v>61.2658227848101</v>
      </c>
      <c r="I82" s="71" t="n">
        <f aca="false">+I79/I80*100</f>
        <v>100</v>
      </c>
      <c r="J82" s="71" t="n">
        <f aca="false">+J79/J80*100</f>
        <v>233.884297520661</v>
      </c>
      <c r="K82" s="71" t="n">
        <f aca="false">+K79/K80*100</f>
        <v>87.2150782229237</v>
      </c>
      <c r="L82" s="71" t="n">
        <f aca="false">+L79/L80*100</f>
        <v>95.6834532374101</v>
      </c>
      <c r="M82" s="71" t="n">
        <f aca="false">+M79/M80*100</f>
        <v>65.2209830648492</v>
      </c>
      <c r="N82" s="72" t="n">
        <f aca="false">+N79/N80*100</f>
        <v>78.7955117929929</v>
      </c>
      <c r="O82" s="72" t="n">
        <f aca="false">+O79/O80*100</f>
        <v>90.5263157894737</v>
      </c>
      <c r="P82" s="72" t="n">
        <f aca="false">+P79/P80*100</f>
        <v>91.715976331361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23.292</v>
      </c>
      <c r="C84" s="101" t="n">
        <v>20463</v>
      </c>
      <c r="D84" s="101" t="n">
        <v>12572</v>
      </c>
      <c r="E84" s="101" t="n">
        <v>3716</v>
      </c>
      <c r="F84" s="101" t="n">
        <v>282</v>
      </c>
      <c r="G84" s="101" t="n">
        <v>496</v>
      </c>
      <c r="H84" s="101" t="n">
        <v>28</v>
      </c>
      <c r="I84" s="101" t="n">
        <v>0</v>
      </c>
      <c r="J84" s="101" t="n">
        <v>807</v>
      </c>
      <c r="K84" s="101" t="n">
        <v>17902</v>
      </c>
      <c r="L84" s="101" t="n">
        <v>1276</v>
      </c>
      <c r="M84" s="101" t="n">
        <v>1286</v>
      </c>
      <c r="N84" s="102" t="n">
        <v>2561</v>
      </c>
      <c r="O84" s="57" t="n">
        <v>20.4</v>
      </c>
      <c r="P84" s="57" t="n">
        <v>12.5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24.308</v>
      </c>
      <c r="C85" s="105" t="n">
        <v>22063</v>
      </c>
      <c r="D85" s="105" t="n">
        <v>13096</v>
      </c>
      <c r="E85" s="105" t="n">
        <v>4243</v>
      </c>
      <c r="F85" s="105" t="n">
        <v>281</v>
      </c>
      <c r="G85" s="105" t="n">
        <v>447</v>
      </c>
      <c r="H85" s="105" t="n">
        <v>14</v>
      </c>
      <c r="I85" s="105" t="n">
        <v>0</v>
      </c>
      <c r="J85" s="105" t="n">
        <v>799</v>
      </c>
      <c r="K85" s="105" t="n">
        <v>18880</v>
      </c>
      <c r="L85" s="105" t="n">
        <v>1593</v>
      </c>
      <c r="M85" s="105" t="n">
        <v>1589</v>
      </c>
      <c r="N85" s="106" t="n">
        <v>3182</v>
      </c>
      <c r="O85" s="57" t="n">
        <v>24.3</v>
      </c>
      <c r="P85" s="57" t="n">
        <v>14.4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1.016</v>
      </c>
      <c r="C86" s="108" t="n">
        <f aca="false">+C84-C85</f>
        <v>-1600</v>
      </c>
      <c r="D86" s="108" t="n">
        <f aca="false">+D84-D85</f>
        <v>-524</v>
      </c>
      <c r="E86" s="108" t="n">
        <f aca="false">+E84-E85</f>
        <v>-527</v>
      </c>
      <c r="F86" s="108" t="n">
        <f aca="false">+F84-F85</f>
        <v>1</v>
      </c>
      <c r="G86" s="108" t="n">
        <f aca="false">+G84-G85</f>
        <v>49</v>
      </c>
      <c r="H86" s="108" t="n">
        <f aca="false">+H84-H85</f>
        <v>14</v>
      </c>
      <c r="I86" s="108" t="n">
        <f aca="false">+I84-I85</f>
        <v>0</v>
      </c>
      <c r="J86" s="108" t="n">
        <f aca="false">+J84-J85</f>
        <v>8</v>
      </c>
      <c r="K86" s="108" t="n">
        <f aca="false">+K84-K85</f>
        <v>-978</v>
      </c>
      <c r="L86" s="108" t="n">
        <f aca="false">+L84-L85</f>
        <v>-317</v>
      </c>
      <c r="M86" s="108" t="n">
        <f aca="false">+M84-M85</f>
        <v>-303</v>
      </c>
      <c r="N86" s="109" t="n">
        <f aca="false">+N84-N85</f>
        <v>-621</v>
      </c>
      <c r="O86" s="66" t="n">
        <f aca="false">+O84-O85</f>
        <v>-3.9</v>
      </c>
      <c r="P86" s="66" t="n">
        <f aca="false">+P84-P85</f>
        <v>-1.9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5.820306072075</v>
      </c>
      <c r="C87" s="112" t="n">
        <f aca="false">+C84/C85*100</f>
        <v>92.7480397044826</v>
      </c>
      <c r="D87" s="112" t="n">
        <f aca="false">+D84/D85*100</f>
        <v>95.9987782529016</v>
      </c>
      <c r="E87" s="112" t="n">
        <f aca="false">+E84/E85*100</f>
        <v>87.5795427763375</v>
      </c>
      <c r="F87" s="112" t="n">
        <f aca="false">+F84/F85*100</f>
        <v>100.355871886121</v>
      </c>
      <c r="G87" s="112" t="n">
        <f aca="false">+G84/G85*100</f>
        <v>110.96196868009</v>
      </c>
      <c r="H87" s="112" t="n">
        <f aca="false">+H84/H85*100</f>
        <v>200</v>
      </c>
      <c r="I87" s="112" t="e">
        <f aca="false">+I84/I85*100</f>
        <v>#DIV/0!</v>
      </c>
      <c r="J87" s="112" t="n">
        <f aca="false">+J84/J85*100</f>
        <v>101.001251564456</v>
      </c>
      <c r="K87" s="112" t="n">
        <f aca="false">+K84/K85*100</f>
        <v>94.8199152542373</v>
      </c>
      <c r="L87" s="112" t="n">
        <f aca="false">+L84/L85*100</f>
        <v>80.1004394224733</v>
      </c>
      <c r="M87" s="112" t="n">
        <f aca="false">+M84/M85*100</f>
        <v>80.9314033983638</v>
      </c>
      <c r="N87" s="113" t="n">
        <f aca="false">+N84/N85*100</f>
        <v>80.4839723444375</v>
      </c>
      <c r="O87" s="72" t="n">
        <f aca="false">+O84/O85*100</f>
        <v>83.9506172839506</v>
      </c>
      <c r="P87" s="72" t="n">
        <f aca="false">+P84/P85*100</f>
        <v>86.8055555555556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597.532</v>
      </c>
      <c r="C89" s="55" t="n">
        <v>18549</v>
      </c>
      <c r="D89" s="55" t="n">
        <v>13372</v>
      </c>
      <c r="E89" s="55" t="n">
        <v>3047</v>
      </c>
      <c r="F89" s="55" t="n">
        <v>172</v>
      </c>
      <c r="G89" s="55" t="n">
        <v>48</v>
      </c>
      <c r="H89" s="55" t="n">
        <v>57</v>
      </c>
      <c r="I89" s="55" t="n">
        <v>19</v>
      </c>
      <c r="J89" s="55" t="n">
        <v>33</v>
      </c>
      <c r="K89" s="55" t="n">
        <v>16749</v>
      </c>
      <c r="L89" s="55" t="n">
        <v>824</v>
      </c>
      <c r="M89" s="55" t="n">
        <v>975</v>
      </c>
      <c r="N89" s="56" t="n">
        <v>1799</v>
      </c>
      <c r="O89" s="57" t="n">
        <v>13.5</v>
      </c>
      <c r="P89" s="57" t="n">
        <v>9.7</v>
      </c>
    </row>
    <row r="90" s="58" customFormat="true" ht="20.25" hidden="false" customHeight="false" outlineLevel="0" collapsed="false">
      <c r="A90" s="59" t="s">
        <v>42</v>
      </c>
      <c r="B90" s="114" t="n">
        <v>595.778</v>
      </c>
      <c r="C90" s="115" t="n">
        <v>19156</v>
      </c>
      <c r="D90" s="115" t="n">
        <v>13044</v>
      </c>
      <c r="E90" s="115" t="n">
        <v>3127</v>
      </c>
      <c r="F90" s="115" t="n">
        <v>174</v>
      </c>
      <c r="G90" s="115" t="n">
        <v>54</v>
      </c>
      <c r="H90" s="115" t="n">
        <v>55</v>
      </c>
      <c r="I90" s="115" t="n">
        <v>24</v>
      </c>
      <c r="J90" s="115" t="n">
        <v>30</v>
      </c>
      <c r="K90" s="115" t="n">
        <v>16508</v>
      </c>
      <c r="L90" s="115" t="n">
        <v>911</v>
      </c>
      <c r="M90" s="115" t="n">
        <v>1738</v>
      </c>
      <c r="N90" s="116" t="n">
        <v>2648</v>
      </c>
      <c r="O90" s="57" t="n">
        <v>20.3</v>
      </c>
      <c r="P90" s="57" t="n">
        <v>13.8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1.75400000000002</v>
      </c>
      <c r="C91" s="65" t="n">
        <f aca="false">+C89-C90</f>
        <v>-607</v>
      </c>
      <c r="D91" s="65" t="n">
        <f aca="false">+D89-D90</f>
        <v>328</v>
      </c>
      <c r="E91" s="65" t="n">
        <f aca="false">+E89-E90</f>
        <v>-80</v>
      </c>
      <c r="F91" s="65" t="n">
        <f aca="false">+F89-F90</f>
        <v>-2</v>
      </c>
      <c r="G91" s="65" t="n">
        <f aca="false">+G89-G90</f>
        <v>-6</v>
      </c>
      <c r="H91" s="65" t="n">
        <f aca="false">+H89-H90</f>
        <v>2</v>
      </c>
      <c r="I91" s="65" t="n">
        <f aca="false">+I89-I90</f>
        <v>-5</v>
      </c>
      <c r="J91" s="65" t="n">
        <f aca="false">+J89-J90</f>
        <v>3</v>
      </c>
      <c r="K91" s="65" t="n">
        <f aca="false">+K89-K90</f>
        <v>241</v>
      </c>
      <c r="L91" s="65" t="n">
        <f aca="false">+L89-L90</f>
        <v>-87</v>
      </c>
      <c r="M91" s="65" t="n">
        <f aca="false">+M89-M90</f>
        <v>-763</v>
      </c>
      <c r="N91" s="66" t="n">
        <f aca="false">+N89-N90</f>
        <v>-849</v>
      </c>
      <c r="O91" s="66" t="n">
        <f aca="false">+O89-O90</f>
        <v>-6.8</v>
      </c>
      <c r="P91" s="66" t="n">
        <f aca="false">+P89-P90</f>
        <v>-4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0.294404962922</v>
      </c>
      <c r="C92" s="71" t="n">
        <f aca="false">+C89/C90*100</f>
        <v>96.831280016705</v>
      </c>
      <c r="D92" s="71" t="n">
        <f aca="false">+D89/D90*100</f>
        <v>102.514566084023</v>
      </c>
      <c r="E92" s="71" t="n">
        <f aca="false">+E89/E90*100</f>
        <v>97.4416373520947</v>
      </c>
      <c r="F92" s="71" t="n">
        <f aca="false">+F89/F90*100</f>
        <v>98.8505747126437</v>
      </c>
      <c r="G92" s="71" t="n">
        <f aca="false">+G89/G90*100</f>
        <v>88.8888888888889</v>
      </c>
      <c r="H92" s="71" t="n">
        <f aca="false">+H89/H90*100</f>
        <v>103.636363636364</v>
      </c>
      <c r="I92" s="71" t="n">
        <f aca="false">+I89/I90*100</f>
        <v>79.1666666666667</v>
      </c>
      <c r="J92" s="71" t="n">
        <f aca="false">+J89/J90*100</f>
        <v>110</v>
      </c>
      <c r="K92" s="71" t="n">
        <f aca="false">+K89/K90*100</f>
        <v>101.459898231161</v>
      </c>
      <c r="L92" s="71" t="n">
        <f aca="false">+L89/L90*100</f>
        <v>90.450054884742</v>
      </c>
      <c r="M92" s="71" t="n">
        <f aca="false">+M89/M90*100</f>
        <v>56.0989643268124</v>
      </c>
      <c r="N92" s="72" t="n">
        <f aca="false">+N89/N90*100</f>
        <v>67.9380664652568</v>
      </c>
      <c r="O92" s="72" t="n">
        <f aca="false">+O89/O90*100</f>
        <v>66.5024630541872</v>
      </c>
      <c r="P92" s="72" t="n">
        <f aca="false">+P89/P90*100</f>
        <v>70.2898550724638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39.672</v>
      </c>
      <c r="C94" s="55" t="n">
        <v>21274</v>
      </c>
      <c r="D94" s="55" t="n">
        <v>13775</v>
      </c>
      <c r="E94" s="55" t="n">
        <v>3455</v>
      </c>
      <c r="F94" s="55" t="n">
        <v>1588</v>
      </c>
      <c r="G94" s="55" t="n">
        <v>9</v>
      </c>
      <c r="H94" s="55" t="n">
        <v>0</v>
      </c>
      <c r="I94" s="55" t="n">
        <v>90</v>
      </c>
      <c r="J94" s="55" t="n">
        <v>351</v>
      </c>
      <c r="K94" s="55" t="n">
        <v>19269</v>
      </c>
      <c r="L94" s="55" t="n">
        <v>1205</v>
      </c>
      <c r="M94" s="55" t="n">
        <v>801</v>
      </c>
      <c r="N94" s="56" t="n">
        <v>2005</v>
      </c>
      <c r="O94" s="57" t="n">
        <v>14.6</v>
      </c>
      <c r="P94" s="57" t="n">
        <v>9.4</v>
      </c>
    </row>
    <row r="95" s="58" customFormat="true" ht="20.25" hidden="false" customHeight="false" outlineLevel="0" collapsed="false">
      <c r="A95" s="59" t="s">
        <v>42</v>
      </c>
      <c r="B95" s="114" t="n">
        <v>135.439</v>
      </c>
      <c r="C95" s="115" t="n">
        <v>23457</v>
      </c>
      <c r="D95" s="115" t="n">
        <v>13757</v>
      </c>
      <c r="E95" s="115" t="n">
        <v>3622</v>
      </c>
      <c r="F95" s="115" t="n">
        <v>1609</v>
      </c>
      <c r="G95" s="115" t="n">
        <v>9</v>
      </c>
      <c r="H95" s="115" t="n">
        <v>2</v>
      </c>
      <c r="I95" s="115" t="n">
        <v>153</v>
      </c>
      <c r="J95" s="115" t="n">
        <v>354</v>
      </c>
      <c r="K95" s="115" t="n">
        <v>19505</v>
      </c>
      <c r="L95" s="115" t="n">
        <v>1483</v>
      </c>
      <c r="M95" s="115" t="n">
        <v>2469</v>
      </c>
      <c r="N95" s="116" t="n">
        <v>3952</v>
      </c>
      <c r="O95" s="57" t="n">
        <v>28.7</v>
      </c>
      <c r="P95" s="57" t="n">
        <v>16.8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4.233</v>
      </c>
      <c r="C96" s="65" t="n">
        <f aca="false">+C94-C95</f>
        <v>-2183</v>
      </c>
      <c r="D96" s="65" t="n">
        <f aca="false">+D94-D95</f>
        <v>18</v>
      </c>
      <c r="E96" s="65" t="n">
        <f aca="false">+E94-E95</f>
        <v>-167</v>
      </c>
      <c r="F96" s="65" t="n">
        <f aca="false">+F94-F95</f>
        <v>-21</v>
      </c>
      <c r="G96" s="65" t="n">
        <f aca="false">+G94-G95</f>
        <v>0</v>
      </c>
      <c r="H96" s="65" t="n">
        <f aca="false">+H94-H95</f>
        <v>-2</v>
      </c>
      <c r="I96" s="65" t="n">
        <f aca="false">+I94-I95</f>
        <v>-63</v>
      </c>
      <c r="J96" s="65" t="n">
        <f aca="false">+J94-J95</f>
        <v>-3</v>
      </c>
      <c r="K96" s="65" t="n">
        <f aca="false">+K94-K95</f>
        <v>-236</v>
      </c>
      <c r="L96" s="65" t="n">
        <f aca="false">+L94-L95</f>
        <v>-278</v>
      </c>
      <c r="M96" s="65" t="n">
        <f aca="false">+M94-M95</f>
        <v>-1668</v>
      </c>
      <c r="N96" s="66" t="n">
        <f aca="false">+N94-N95</f>
        <v>-1947</v>
      </c>
      <c r="O96" s="66" t="n">
        <f aca="false">+O94-O95</f>
        <v>-14.1</v>
      </c>
      <c r="P96" s="66" t="n">
        <f aca="false">+P94-P95</f>
        <v>-7.4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3.125392243002</v>
      </c>
      <c r="C97" s="71" t="n">
        <f aca="false">+C94/C95*100</f>
        <v>90.6936095834932</v>
      </c>
      <c r="D97" s="71" t="n">
        <f aca="false">+D94/D95*100</f>
        <v>100.130842480192</v>
      </c>
      <c r="E97" s="71" t="n">
        <f aca="false">+E94/E95*100</f>
        <v>95.3892876863611</v>
      </c>
      <c r="F97" s="71" t="n">
        <f aca="false">+F94/F95*100</f>
        <v>98.6948415164699</v>
      </c>
      <c r="G97" s="71" t="n">
        <f aca="false">+G94/G95*100</f>
        <v>100</v>
      </c>
      <c r="H97" s="71" t="n">
        <f aca="false">+H94/H95*100</f>
        <v>0</v>
      </c>
      <c r="I97" s="71" t="n">
        <f aca="false">+I94/I95*100</f>
        <v>58.8235294117647</v>
      </c>
      <c r="J97" s="71" t="n">
        <f aca="false">+J94/J95*100</f>
        <v>99.1525423728814</v>
      </c>
      <c r="K97" s="71" t="n">
        <f aca="false">+K94/K95*100</f>
        <v>98.7900538323507</v>
      </c>
      <c r="L97" s="71" t="n">
        <f aca="false">+L94/L95*100</f>
        <v>81.254214430209</v>
      </c>
      <c r="M97" s="71" t="n">
        <f aca="false">+M94/M95*100</f>
        <v>32.4422843256379</v>
      </c>
      <c r="N97" s="72" t="n">
        <f aca="false">+N94/N95*100</f>
        <v>50.7338056680162</v>
      </c>
      <c r="O97" s="72" t="n">
        <f aca="false">+O94/O95*100</f>
        <v>50.8710801393728</v>
      </c>
      <c r="P97" s="72" t="n">
        <f aca="false">+P94/P95*100</f>
        <v>55.952380952381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22.172</v>
      </c>
      <c r="C99" s="55" t="n">
        <v>21612</v>
      </c>
      <c r="D99" s="55" t="n">
        <v>13610</v>
      </c>
      <c r="E99" s="55" t="n">
        <v>3435</v>
      </c>
      <c r="F99" s="55" t="n">
        <v>444</v>
      </c>
      <c r="G99" s="55" t="n">
        <v>126</v>
      </c>
      <c r="H99" s="55" t="n">
        <v>0</v>
      </c>
      <c r="I99" s="55" t="n">
        <v>11</v>
      </c>
      <c r="J99" s="55" t="n">
        <v>792</v>
      </c>
      <c r="K99" s="55" t="n">
        <v>18418</v>
      </c>
      <c r="L99" s="55" t="n">
        <v>1402</v>
      </c>
      <c r="M99" s="55" t="n">
        <v>1792</v>
      </c>
      <c r="N99" s="56" t="n">
        <v>3194</v>
      </c>
      <c r="O99" s="57" t="n">
        <v>23.5</v>
      </c>
      <c r="P99" s="57" t="n">
        <v>14.8</v>
      </c>
    </row>
    <row r="100" s="58" customFormat="true" ht="20.25" hidden="false" customHeight="false" outlineLevel="0" collapsed="false">
      <c r="A100" s="59" t="s">
        <v>42</v>
      </c>
      <c r="B100" s="114" t="n">
        <v>122.752</v>
      </c>
      <c r="C100" s="115" t="n">
        <v>22504</v>
      </c>
      <c r="D100" s="115" t="n">
        <v>13959</v>
      </c>
      <c r="E100" s="115" t="n">
        <v>3668</v>
      </c>
      <c r="F100" s="115" t="n">
        <v>463</v>
      </c>
      <c r="G100" s="115" t="n">
        <v>133</v>
      </c>
      <c r="H100" s="115" t="n">
        <v>1</v>
      </c>
      <c r="I100" s="115" t="n">
        <v>23</v>
      </c>
      <c r="J100" s="115" t="n">
        <v>746</v>
      </c>
      <c r="K100" s="115" t="n">
        <v>18991</v>
      </c>
      <c r="L100" s="115" t="n">
        <v>1472</v>
      </c>
      <c r="M100" s="115" t="n">
        <v>2040</v>
      </c>
      <c r="N100" s="116" t="n">
        <v>3513</v>
      </c>
      <c r="O100" s="57" t="n">
        <v>25.2</v>
      </c>
      <c r="P100" s="57" t="n">
        <v>15.6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0.579999999999998</v>
      </c>
      <c r="C101" s="65" t="n">
        <f aca="false">+C99-C100</f>
        <v>-892</v>
      </c>
      <c r="D101" s="65" t="n">
        <f aca="false">+D99-D100</f>
        <v>-349</v>
      </c>
      <c r="E101" s="65" t="n">
        <f aca="false">+E99-E100</f>
        <v>-233</v>
      </c>
      <c r="F101" s="65" t="n">
        <f aca="false">+F99-F100</f>
        <v>-19</v>
      </c>
      <c r="G101" s="65" t="n">
        <f aca="false">+G99-G100</f>
        <v>-7</v>
      </c>
      <c r="H101" s="65" t="n">
        <f aca="false">+H99-H100</f>
        <v>-1</v>
      </c>
      <c r="I101" s="65" t="n">
        <f aca="false">+I99-I100</f>
        <v>-12</v>
      </c>
      <c r="J101" s="65" t="n">
        <f aca="false">+J99-J100</f>
        <v>46</v>
      </c>
      <c r="K101" s="65" t="n">
        <f aca="false">+K99-K100</f>
        <v>-573</v>
      </c>
      <c r="L101" s="65" t="n">
        <f aca="false">+L99-L100</f>
        <v>-70</v>
      </c>
      <c r="M101" s="65" t="n">
        <f aca="false">+M99-M100</f>
        <v>-248</v>
      </c>
      <c r="N101" s="66" t="n">
        <f aca="false">+N99-N100</f>
        <v>-319</v>
      </c>
      <c r="O101" s="66" t="n">
        <f aca="false">+O99-O100</f>
        <v>-1.7</v>
      </c>
      <c r="P101" s="66" t="n">
        <f aca="false">+P99-P100</f>
        <v>-0.799999999999999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9.5275026068822</v>
      </c>
      <c r="C102" s="71" t="n">
        <f aca="false">+C99/C100*100</f>
        <v>96.0362602204053</v>
      </c>
      <c r="D102" s="71" t="n">
        <f aca="false">+D99/D100*100</f>
        <v>97.4998209040762</v>
      </c>
      <c r="E102" s="71" t="n">
        <f aca="false">+E99/E100*100</f>
        <v>93.6477644492912</v>
      </c>
      <c r="F102" s="71" t="n">
        <f aca="false">+F99/F100*100</f>
        <v>95.8963282937365</v>
      </c>
      <c r="G102" s="71" t="n">
        <f aca="false">+G99/G100*100</f>
        <v>94.7368421052632</v>
      </c>
      <c r="H102" s="71" t="n">
        <f aca="false">+H99/H100*100</f>
        <v>0</v>
      </c>
      <c r="I102" s="71" t="n">
        <f aca="false">+I99/I100*100</f>
        <v>47.8260869565217</v>
      </c>
      <c r="J102" s="71" t="n">
        <f aca="false">+J99/J100*100</f>
        <v>106.166219839142</v>
      </c>
      <c r="K102" s="71" t="n">
        <f aca="false">+K99/K100*100</f>
        <v>96.9827813174662</v>
      </c>
      <c r="L102" s="71" t="n">
        <f aca="false">+L99/L100*100</f>
        <v>95.2445652173913</v>
      </c>
      <c r="M102" s="71" t="n">
        <f aca="false">+M99/M100*100</f>
        <v>87.843137254902</v>
      </c>
      <c r="N102" s="72" t="n">
        <f aca="false">+N99/N100*100</f>
        <v>90.9194420723029</v>
      </c>
      <c r="O102" s="72" t="n">
        <f aca="false">+O99/O100*100</f>
        <v>93.2539682539683</v>
      </c>
      <c r="P102" s="72" t="n">
        <f aca="false">+P99/P100*100</f>
        <v>94.8717948717949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258.389</v>
      </c>
      <c r="C109" s="55" t="n">
        <v>22868</v>
      </c>
      <c r="D109" s="55" t="n">
        <v>13179</v>
      </c>
      <c r="E109" s="55" t="n">
        <v>3737</v>
      </c>
      <c r="F109" s="55" t="n">
        <v>604</v>
      </c>
      <c r="G109" s="55" t="n">
        <v>643</v>
      </c>
      <c r="H109" s="55" t="n">
        <v>158</v>
      </c>
      <c r="I109" s="55" t="n">
        <v>93</v>
      </c>
      <c r="J109" s="55" t="n">
        <v>1647</v>
      </c>
      <c r="K109" s="55" t="n">
        <v>20060</v>
      </c>
      <c r="L109" s="55" t="n">
        <v>1097</v>
      </c>
      <c r="M109" s="55" t="n">
        <v>1711</v>
      </c>
      <c r="N109" s="56" t="n">
        <v>2808</v>
      </c>
      <c r="O109" s="57" t="n">
        <v>21.3</v>
      </c>
      <c r="P109" s="57" t="n">
        <v>12.3</v>
      </c>
    </row>
    <row r="110" s="58" customFormat="true" ht="20.25" hidden="false" customHeight="false" outlineLevel="0" collapsed="false">
      <c r="A110" s="59" t="s">
        <v>42</v>
      </c>
      <c r="B110" s="114" t="n">
        <v>266.716</v>
      </c>
      <c r="C110" s="115" t="n">
        <v>23011</v>
      </c>
      <c r="D110" s="115" t="n">
        <v>12903</v>
      </c>
      <c r="E110" s="115" t="n">
        <v>3855</v>
      </c>
      <c r="F110" s="115" t="n">
        <v>578</v>
      </c>
      <c r="G110" s="115" t="n">
        <v>638</v>
      </c>
      <c r="H110" s="115" t="n">
        <v>251</v>
      </c>
      <c r="I110" s="115" t="n">
        <v>67</v>
      </c>
      <c r="J110" s="115" t="n">
        <v>1675</v>
      </c>
      <c r="K110" s="115" t="n">
        <v>19968</v>
      </c>
      <c r="L110" s="115" t="n">
        <v>1202</v>
      </c>
      <c r="M110" s="115" t="n">
        <v>1841</v>
      </c>
      <c r="N110" s="116" t="n">
        <v>3043</v>
      </c>
      <c r="O110" s="57" t="n">
        <v>23.6</v>
      </c>
      <c r="P110" s="57" t="n">
        <v>13.2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-8.327</v>
      </c>
      <c r="C111" s="65" t="n">
        <f aca="false">+C109-C110</f>
        <v>-143</v>
      </c>
      <c r="D111" s="65" t="n">
        <f aca="false">+D109-D110</f>
        <v>276</v>
      </c>
      <c r="E111" s="65" t="n">
        <f aca="false">+E109-E110</f>
        <v>-118</v>
      </c>
      <c r="F111" s="65" t="n">
        <f aca="false">+F109-F110</f>
        <v>26</v>
      </c>
      <c r="G111" s="65" t="n">
        <f aca="false">+G109-G110</f>
        <v>5</v>
      </c>
      <c r="H111" s="65" t="n">
        <f aca="false">+H109-H110</f>
        <v>-93</v>
      </c>
      <c r="I111" s="65" t="n">
        <f aca="false">+I109-I110</f>
        <v>26</v>
      </c>
      <c r="J111" s="65" t="n">
        <f aca="false">+J109-J110</f>
        <v>-28</v>
      </c>
      <c r="K111" s="65" t="n">
        <f aca="false">+K109-K110</f>
        <v>92</v>
      </c>
      <c r="L111" s="65" t="n">
        <f aca="false">+L109-L110</f>
        <v>-105</v>
      </c>
      <c r="M111" s="65" t="n">
        <f aca="false">+M109-M110</f>
        <v>-130</v>
      </c>
      <c r="N111" s="66" t="n">
        <f aca="false">+N109-N110</f>
        <v>-235</v>
      </c>
      <c r="O111" s="66" t="n">
        <f aca="false">+O109-O110</f>
        <v>-2.3</v>
      </c>
      <c r="P111" s="66" t="n">
        <f aca="false">+P109-P110</f>
        <v>-0.899999999999999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6.8779525787729</v>
      </c>
      <c r="C112" s="71" t="n">
        <f aca="false">+C109/C110*100</f>
        <v>99.3785580809178</v>
      </c>
      <c r="D112" s="71" t="n">
        <f aca="false">+D109/D110*100</f>
        <v>102.139037433155</v>
      </c>
      <c r="E112" s="71" t="n">
        <f aca="false">+E109/E110*100</f>
        <v>96.9390402075227</v>
      </c>
      <c r="F112" s="71" t="n">
        <f aca="false">+F109/F110*100</f>
        <v>104.498269896194</v>
      </c>
      <c r="G112" s="71" t="n">
        <f aca="false">+G109/G110*100</f>
        <v>100.783699059561</v>
      </c>
      <c r="H112" s="71" t="n">
        <f aca="false">+H109/H110*100</f>
        <v>62.9482071713147</v>
      </c>
      <c r="I112" s="71" t="n">
        <f aca="false">+I109/I110*100</f>
        <v>138.805970149254</v>
      </c>
      <c r="J112" s="71" t="n">
        <f aca="false">+J109/J110*100</f>
        <v>98.3283582089552</v>
      </c>
      <c r="K112" s="71" t="n">
        <f aca="false">+K109/K110*100</f>
        <v>100.460737179487</v>
      </c>
      <c r="L112" s="71" t="n">
        <f aca="false">+L109/L110*100</f>
        <v>91.2645590682196</v>
      </c>
      <c r="M112" s="71" t="n">
        <f aca="false">+M109/M110*100</f>
        <v>92.9386203150462</v>
      </c>
      <c r="N112" s="72" t="n">
        <f aca="false">+N109/N110*100</f>
        <v>92.2773578705225</v>
      </c>
      <c r="O112" s="72" t="n">
        <f aca="false">+O109/O110*100</f>
        <v>90.2542372881356</v>
      </c>
      <c r="P112" s="72" t="n">
        <f aca="false">+P109/P110*100</f>
        <v>93.1818181818182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62.062</v>
      </c>
      <c r="C119" s="55" t="n">
        <v>23637</v>
      </c>
      <c r="D119" s="55" t="n">
        <v>16666</v>
      </c>
      <c r="E119" s="55" t="n">
        <v>4750</v>
      </c>
      <c r="F119" s="55" t="n">
        <v>711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22127</v>
      </c>
      <c r="L119" s="55" t="n">
        <v>1137</v>
      </c>
      <c r="M119" s="55" t="n">
        <v>373</v>
      </c>
      <c r="N119" s="56" t="n">
        <v>1510</v>
      </c>
      <c r="O119" s="57" t="n">
        <v>9.1</v>
      </c>
      <c r="P119" s="57" t="n">
        <v>6.4</v>
      </c>
    </row>
    <row r="120" s="58" customFormat="true" ht="20.25" hidden="false" customHeight="false" outlineLevel="0" collapsed="false">
      <c r="A120" s="59" t="s">
        <v>42</v>
      </c>
      <c r="B120" s="114" t="n">
        <v>60.317</v>
      </c>
      <c r="C120" s="115" t="n">
        <v>24616</v>
      </c>
      <c r="D120" s="115" t="n">
        <v>16108</v>
      </c>
      <c r="E120" s="115" t="n">
        <v>4943</v>
      </c>
      <c r="F120" s="115" t="n">
        <v>714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15" t="n">
        <v>21765</v>
      </c>
      <c r="L120" s="115" t="n">
        <v>1673</v>
      </c>
      <c r="M120" s="115" t="n">
        <v>1178</v>
      </c>
      <c r="N120" s="116" t="n">
        <v>2851</v>
      </c>
      <c r="O120" s="57" t="n">
        <v>17.7</v>
      </c>
      <c r="P120" s="57" t="n">
        <v>11.6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745</v>
      </c>
      <c r="C121" s="65" t="n">
        <f aca="false">+C119-C120</f>
        <v>-979</v>
      </c>
      <c r="D121" s="65" t="n">
        <f aca="false">+D119-D120</f>
        <v>558</v>
      </c>
      <c r="E121" s="65" t="n">
        <f aca="false">+E119-E120</f>
        <v>-193</v>
      </c>
      <c r="F121" s="65" t="n">
        <f aca="false">+F119-F120</f>
        <v>-3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362</v>
      </c>
      <c r="L121" s="65" t="n">
        <f aca="false">+L119-L120</f>
        <v>-536</v>
      </c>
      <c r="M121" s="65" t="n">
        <f aca="false">+M119-M120</f>
        <v>-805</v>
      </c>
      <c r="N121" s="66" t="n">
        <f aca="false">+N119-N120</f>
        <v>-1341</v>
      </c>
      <c r="O121" s="66" t="n">
        <f aca="false">+O119-O120</f>
        <v>-8.6</v>
      </c>
      <c r="P121" s="66" t="n">
        <f aca="false">+P119-P120</f>
        <v>-5.2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2.893048394317</v>
      </c>
      <c r="C122" s="71" t="n">
        <f aca="false">+C119/C120*100</f>
        <v>96.0229119272018</v>
      </c>
      <c r="D122" s="71" t="n">
        <f aca="false">+D119/D120*100</f>
        <v>103.46411720884</v>
      </c>
      <c r="E122" s="71" t="n">
        <f aca="false">+E119/E120*100</f>
        <v>96.0954885696945</v>
      </c>
      <c r="F122" s="71" t="n">
        <f aca="false">+F119/F120*100</f>
        <v>99.5798319327731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1.663220767287</v>
      </c>
      <c r="L122" s="71" t="n">
        <f aca="false">+L119/L120*100</f>
        <v>67.9617453676031</v>
      </c>
      <c r="M122" s="71" t="n">
        <f aca="false">+M119/M120*100</f>
        <v>31.6638370118846</v>
      </c>
      <c r="N122" s="72" t="n">
        <f aca="false">+N119/N120*100</f>
        <v>52.9638723254998</v>
      </c>
      <c r="O122" s="72" t="n">
        <f aca="false">+O119/O120*100</f>
        <v>51.4124293785311</v>
      </c>
      <c r="P122" s="72" t="n">
        <f aca="false">+P119/P120*100</f>
        <v>55.1724137931034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2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6239.022</v>
      </c>
      <c r="C14" s="55" t="n">
        <v>24491</v>
      </c>
      <c r="D14" s="55" t="n">
        <v>16295</v>
      </c>
      <c r="E14" s="55" t="n">
        <v>4054</v>
      </c>
      <c r="F14" s="55" t="n">
        <v>492</v>
      </c>
      <c r="G14" s="55" t="n">
        <v>283</v>
      </c>
      <c r="H14" s="55" t="n">
        <v>416</v>
      </c>
      <c r="I14" s="55" t="n">
        <v>28</v>
      </c>
      <c r="J14" s="55" t="n">
        <v>69</v>
      </c>
      <c r="K14" s="55" t="n">
        <v>21637</v>
      </c>
      <c r="L14" s="55" t="n">
        <v>1504</v>
      </c>
      <c r="M14" s="55" t="n">
        <v>1350</v>
      </c>
      <c r="N14" s="56" t="n">
        <v>2854</v>
      </c>
      <c r="O14" s="57" t="n">
        <v>17.5</v>
      </c>
      <c r="P14" s="57" t="n">
        <v>11.7</v>
      </c>
    </row>
    <row r="15" s="58" customFormat="true" ht="20.25" hidden="false" customHeight="false" outlineLevel="0" collapsed="false">
      <c r="A15" s="59" t="s">
        <v>42</v>
      </c>
      <c r="B15" s="60" t="n">
        <v>6267.195</v>
      </c>
      <c r="C15" s="61" t="n">
        <v>25325</v>
      </c>
      <c r="D15" s="61" t="n">
        <v>15946</v>
      </c>
      <c r="E15" s="61" t="n">
        <v>4110</v>
      </c>
      <c r="F15" s="61" t="n">
        <v>486</v>
      </c>
      <c r="G15" s="61" t="n">
        <v>284</v>
      </c>
      <c r="H15" s="61" t="n">
        <v>441</v>
      </c>
      <c r="I15" s="61" t="n">
        <v>26</v>
      </c>
      <c r="J15" s="61" t="n">
        <v>78</v>
      </c>
      <c r="K15" s="61" t="n">
        <v>21370</v>
      </c>
      <c r="L15" s="61" t="n">
        <v>1686</v>
      </c>
      <c r="M15" s="61" t="n">
        <v>2269</v>
      </c>
      <c r="N15" s="62" t="n">
        <v>3955</v>
      </c>
      <c r="O15" s="57" t="n">
        <v>24.8</v>
      </c>
      <c r="P15" s="57" t="n">
        <v>15.6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28.1729999999998</v>
      </c>
      <c r="C16" s="65" t="n">
        <f aca="false">+C14-C15</f>
        <v>-834</v>
      </c>
      <c r="D16" s="65" t="n">
        <f aca="false">+D14-D15</f>
        <v>349</v>
      </c>
      <c r="E16" s="65" t="n">
        <f aca="false">+E14-E15</f>
        <v>-56</v>
      </c>
      <c r="F16" s="65" t="n">
        <f aca="false">+F14-F15</f>
        <v>6</v>
      </c>
      <c r="G16" s="65" t="n">
        <f aca="false">+G14-G15</f>
        <v>-1</v>
      </c>
      <c r="H16" s="65" t="n">
        <f aca="false">+H14-H15</f>
        <v>-25</v>
      </c>
      <c r="I16" s="65" t="n">
        <f aca="false">+I14-I15</f>
        <v>2</v>
      </c>
      <c r="J16" s="65" t="n">
        <f aca="false">+J14-J15</f>
        <v>-9</v>
      </c>
      <c r="K16" s="65" t="n">
        <f aca="false">+K14-K15</f>
        <v>267</v>
      </c>
      <c r="L16" s="65" t="n">
        <f aca="false">+L14-L15</f>
        <v>-182</v>
      </c>
      <c r="M16" s="65" t="n">
        <f aca="false">+M14-M15</f>
        <v>-919</v>
      </c>
      <c r="N16" s="66" t="n">
        <f aca="false">+N14-N15</f>
        <v>-1101</v>
      </c>
      <c r="O16" s="66" t="n">
        <f aca="false">+O14-O15</f>
        <v>-7.3</v>
      </c>
      <c r="P16" s="66" t="n">
        <f aca="false">+P14-P15</f>
        <v>-3.9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550468750374</v>
      </c>
      <c r="C17" s="71" t="n">
        <f aca="false">+C14/C15*100</f>
        <v>96.7068114511352</v>
      </c>
      <c r="D17" s="71" t="n">
        <f aca="false">+D14/D15*100</f>
        <v>102.188636648689</v>
      </c>
      <c r="E17" s="71" t="n">
        <f aca="false">+E14/E15*100</f>
        <v>98.6374695863747</v>
      </c>
      <c r="F17" s="71" t="n">
        <f aca="false">+F14/F15*100</f>
        <v>101.234567901235</v>
      </c>
      <c r="G17" s="71" t="n">
        <f aca="false">+G14/G15*100</f>
        <v>99.6478873239437</v>
      </c>
      <c r="H17" s="71" t="n">
        <f aca="false">+H14/H15*100</f>
        <v>94.3310657596372</v>
      </c>
      <c r="I17" s="71" t="n">
        <f aca="false">+I14/I15*100</f>
        <v>107.692307692308</v>
      </c>
      <c r="J17" s="71" t="n">
        <f aca="false">+J14/J15*100</f>
        <v>88.4615384615385</v>
      </c>
      <c r="K17" s="71" t="n">
        <f aca="false">+K14/K15*100</f>
        <v>101.249415067852</v>
      </c>
      <c r="L17" s="71" t="n">
        <f aca="false">+L14/L15*100</f>
        <v>89.2052194543298</v>
      </c>
      <c r="M17" s="71" t="n">
        <f aca="false">+M14/M15*100</f>
        <v>59.4975760246805</v>
      </c>
      <c r="N17" s="72" t="n">
        <f aca="false">+N14/N15*100</f>
        <v>72.1618204804045</v>
      </c>
      <c r="O17" s="72" t="n">
        <f aca="false">+O14/O15*100</f>
        <v>70.5645161290323</v>
      </c>
      <c r="P17" s="72" t="n">
        <f aca="false">+P14/P15*100</f>
        <v>75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046.877</v>
      </c>
      <c r="C19" s="55" t="n">
        <v>20501</v>
      </c>
      <c r="D19" s="55" t="n">
        <v>14218</v>
      </c>
      <c r="E19" s="55" t="n">
        <v>3198</v>
      </c>
      <c r="F19" s="55" t="n">
        <v>539</v>
      </c>
      <c r="G19" s="55" t="n">
        <v>19</v>
      </c>
      <c r="H19" s="55" t="n">
        <v>42</v>
      </c>
      <c r="I19" s="55" t="n">
        <v>5</v>
      </c>
      <c r="J19" s="55" t="n">
        <v>10</v>
      </c>
      <c r="K19" s="55" t="n">
        <v>18031</v>
      </c>
      <c r="L19" s="55" t="n">
        <v>1221</v>
      </c>
      <c r="M19" s="55" t="n">
        <v>1249</v>
      </c>
      <c r="N19" s="56" t="n">
        <v>2469</v>
      </c>
      <c r="O19" s="57" t="n">
        <v>17.4</v>
      </c>
      <c r="P19" s="57" t="n">
        <v>12</v>
      </c>
    </row>
    <row r="20" s="58" customFormat="true" ht="20.25" hidden="false" customHeight="false" outlineLevel="0" collapsed="false">
      <c r="A20" s="59" t="s">
        <v>42</v>
      </c>
      <c r="B20" s="60" t="n">
        <v>1017.528</v>
      </c>
      <c r="C20" s="61" t="n">
        <v>21111</v>
      </c>
      <c r="D20" s="61" t="n">
        <v>13950</v>
      </c>
      <c r="E20" s="61" t="n">
        <v>3267</v>
      </c>
      <c r="F20" s="61" t="n">
        <v>531</v>
      </c>
      <c r="G20" s="61" t="n">
        <v>19</v>
      </c>
      <c r="H20" s="61" t="n">
        <v>36</v>
      </c>
      <c r="I20" s="61" t="n">
        <v>2</v>
      </c>
      <c r="J20" s="61" t="n">
        <v>10</v>
      </c>
      <c r="K20" s="61" t="n">
        <v>17815</v>
      </c>
      <c r="L20" s="61" t="n">
        <v>1342</v>
      </c>
      <c r="M20" s="61" t="n">
        <v>1953</v>
      </c>
      <c r="N20" s="62" t="n">
        <v>3295</v>
      </c>
      <c r="O20" s="57" t="n">
        <v>23.6</v>
      </c>
      <c r="P20" s="57" t="n">
        <v>15.6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29.3489999999999</v>
      </c>
      <c r="C21" s="65" t="n">
        <f aca="false">+C19-C20</f>
        <v>-610</v>
      </c>
      <c r="D21" s="65" t="n">
        <f aca="false">+D19-D20</f>
        <v>268</v>
      </c>
      <c r="E21" s="65" t="n">
        <f aca="false">+E19-E20</f>
        <v>-69</v>
      </c>
      <c r="F21" s="65" t="n">
        <f aca="false">+F19-F20</f>
        <v>8</v>
      </c>
      <c r="G21" s="65" t="n">
        <f aca="false">+G19-G20</f>
        <v>0</v>
      </c>
      <c r="H21" s="65" t="n">
        <f aca="false">+H19-H20</f>
        <v>6</v>
      </c>
      <c r="I21" s="65" t="n">
        <f aca="false">+I19-I20</f>
        <v>3</v>
      </c>
      <c r="J21" s="65" t="n">
        <f aca="false">+J19-J20</f>
        <v>0</v>
      </c>
      <c r="K21" s="65" t="n">
        <f aca="false">+K19-K20</f>
        <v>216</v>
      </c>
      <c r="L21" s="65" t="n">
        <f aca="false">+L19-L20</f>
        <v>-121</v>
      </c>
      <c r="M21" s="65" t="n">
        <f aca="false">+M19-M20</f>
        <v>-704</v>
      </c>
      <c r="N21" s="66" t="n">
        <f aca="false">+N19-N20</f>
        <v>-826</v>
      </c>
      <c r="O21" s="66" t="n">
        <f aca="false">+O19-O20</f>
        <v>-6.2</v>
      </c>
      <c r="P21" s="66" t="n">
        <f aca="false">+P19-P20</f>
        <v>-3.6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884343231832</v>
      </c>
      <c r="C22" s="71" t="n">
        <f aca="false">+C19/C20*100</f>
        <v>97.1105111079532</v>
      </c>
      <c r="D22" s="71" t="n">
        <f aca="false">+D19/D20*100</f>
        <v>101.921146953405</v>
      </c>
      <c r="E22" s="71" t="n">
        <f aca="false">+E19/E20*100</f>
        <v>97.8879706152434</v>
      </c>
      <c r="F22" s="71" t="n">
        <f aca="false">+F19/F20*100</f>
        <v>101.5065913371</v>
      </c>
      <c r="G22" s="71" t="n">
        <f aca="false">+G19/G20*100</f>
        <v>100</v>
      </c>
      <c r="H22" s="71" t="n">
        <f aca="false">+H19/H20*100</f>
        <v>116.666666666667</v>
      </c>
      <c r="I22" s="71" t="n">
        <f aca="false">+I19/I20*100</f>
        <v>250</v>
      </c>
      <c r="J22" s="71" t="n">
        <f aca="false">+J19/J20*100</f>
        <v>100</v>
      </c>
      <c r="K22" s="71" t="n">
        <f aca="false">+K19/K20*100</f>
        <v>101.212461408925</v>
      </c>
      <c r="L22" s="71" t="n">
        <f aca="false">+L19/L20*100</f>
        <v>90.983606557377</v>
      </c>
      <c r="M22" s="71" t="n">
        <f aca="false">+M19/M20*100</f>
        <v>63.952892985151</v>
      </c>
      <c r="N22" s="72" t="n">
        <f aca="false">+N19/N20*100</f>
        <v>74.9317147192716</v>
      </c>
      <c r="O22" s="72" t="n">
        <f aca="false">+O19/O20*100</f>
        <v>73.728813559322</v>
      </c>
      <c r="P22" s="72" t="n">
        <f aca="false">+P19/P20*100</f>
        <v>76.9230769230769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2299.228</v>
      </c>
      <c r="C24" s="55" t="n">
        <v>25985</v>
      </c>
      <c r="D24" s="55" t="n">
        <v>17390</v>
      </c>
      <c r="E24" s="55" t="n">
        <v>4198</v>
      </c>
      <c r="F24" s="55" t="n">
        <v>573</v>
      </c>
      <c r="G24" s="55" t="n">
        <v>361</v>
      </c>
      <c r="H24" s="55" t="n">
        <v>506</v>
      </c>
      <c r="I24" s="55" t="n">
        <v>10</v>
      </c>
      <c r="J24" s="55" t="n">
        <v>22</v>
      </c>
      <c r="K24" s="55" t="n">
        <v>23061</v>
      </c>
      <c r="L24" s="55" t="n">
        <v>1671</v>
      </c>
      <c r="M24" s="55" t="n">
        <v>1253</v>
      </c>
      <c r="N24" s="56" t="n">
        <v>2924</v>
      </c>
      <c r="O24" s="57" t="n">
        <v>16.8</v>
      </c>
      <c r="P24" s="57" t="n">
        <v>11.3</v>
      </c>
    </row>
    <row r="25" s="58" customFormat="true" ht="20.25" hidden="false" customHeight="false" outlineLevel="0" collapsed="false">
      <c r="A25" s="59" t="s">
        <v>42</v>
      </c>
      <c r="B25" s="60" t="n">
        <v>2318.145</v>
      </c>
      <c r="C25" s="61" t="n">
        <v>27250</v>
      </c>
      <c r="D25" s="61" t="n">
        <v>17014</v>
      </c>
      <c r="E25" s="61" t="n">
        <v>4284</v>
      </c>
      <c r="F25" s="61" t="n">
        <v>557</v>
      </c>
      <c r="G25" s="61" t="n">
        <v>365</v>
      </c>
      <c r="H25" s="61" t="n">
        <v>535</v>
      </c>
      <c r="I25" s="61" t="n">
        <v>15</v>
      </c>
      <c r="J25" s="61" t="n">
        <v>32</v>
      </c>
      <c r="K25" s="61" t="n">
        <v>22802</v>
      </c>
      <c r="L25" s="61" t="n">
        <v>1954</v>
      </c>
      <c r="M25" s="61" t="n">
        <v>2494</v>
      </c>
      <c r="N25" s="62" t="n">
        <v>4448</v>
      </c>
      <c r="O25" s="57" t="n">
        <v>26.1</v>
      </c>
      <c r="P25" s="57" t="n">
        <v>16.3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8.9169999999999</v>
      </c>
      <c r="C26" s="65" t="n">
        <f aca="false">+C24-C25</f>
        <v>-1265</v>
      </c>
      <c r="D26" s="65" t="n">
        <f aca="false">+D24-D25</f>
        <v>376</v>
      </c>
      <c r="E26" s="65" t="n">
        <f aca="false">+E24-E25</f>
        <v>-86</v>
      </c>
      <c r="F26" s="65" t="n">
        <f aca="false">+F24-F25</f>
        <v>16</v>
      </c>
      <c r="G26" s="65" t="n">
        <f aca="false">+G24-G25</f>
        <v>-4</v>
      </c>
      <c r="H26" s="65" t="n">
        <f aca="false">+H24-H25</f>
        <v>-29</v>
      </c>
      <c r="I26" s="65" t="n">
        <f aca="false">+I24-I25</f>
        <v>-5</v>
      </c>
      <c r="J26" s="65" t="n">
        <f aca="false">+J24-J25</f>
        <v>-10</v>
      </c>
      <c r="K26" s="65" t="n">
        <f aca="false">+K24-K25</f>
        <v>259</v>
      </c>
      <c r="L26" s="65" t="n">
        <f aca="false">+L24-L25</f>
        <v>-283</v>
      </c>
      <c r="M26" s="65" t="n">
        <f aca="false">+M24-M25</f>
        <v>-1241</v>
      </c>
      <c r="N26" s="66" t="n">
        <f aca="false">+N24-N25</f>
        <v>-1524</v>
      </c>
      <c r="O26" s="66" t="n">
        <f aca="false">+O24-O25</f>
        <v>-9.3</v>
      </c>
      <c r="P26" s="66" t="n">
        <f aca="false">+P24-P25</f>
        <v>-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1839595883778</v>
      </c>
      <c r="C27" s="71" t="n">
        <f aca="false">+C24/C25*100</f>
        <v>95.3577981651376</v>
      </c>
      <c r="D27" s="71" t="n">
        <f aca="false">+D24/D25*100</f>
        <v>102.209944751381</v>
      </c>
      <c r="E27" s="71" t="n">
        <f aca="false">+E24/E25*100</f>
        <v>97.9925303454715</v>
      </c>
      <c r="F27" s="71" t="n">
        <f aca="false">+F24/F25*100</f>
        <v>102.872531418312</v>
      </c>
      <c r="G27" s="71" t="n">
        <f aca="false">+G24/G25*100</f>
        <v>98.9041095890411</v>
      </c>
      <c r="H27" s="71" t="n">
        <f aca="false">+H24/H25*100</f>
        <v>94.5794392523365</v>
      </c>
      <c r="I27" s="71" t="n">
        <f aca="false">+I24/I25*100</f>
        <v>66.6666666666667</v>
      </c>
      <c r="J27" s="71" t="n">
        <f aca="false">+J24/J25*100</f>
        <v>68.75</v>
      </c>
      <c r="K27" s="71" t="n">
        <f aca="false">+K24/K25*100</f>
        <v>101.135865274976</v>
      </c>
      <c r="L27" s="71" t="n">
        <f aca="false">+L24/L25*100</f>
        <v>85.5168884339816</v>
      </c>
      <c r="M27" s="71" t="n">
        <f aca="false">+M24/M25*100</f>
        <v>50.2405773857257</v>
      </c>
      <c r="N27" s="72" t="n">
        <f aca="false">+N24/N25*100</f>
        <v>65.7374100719425</v>
      </c>
      <c r="O27" s="72" t="n">
        <f aca="false">+O24/O25*100</f>
        <v>64.367816091954</v>
      </c>
      <c r="P27" s="72" t="n">
        <f aca="false">+P24/P25*100</f>
        <v>69.3251533742331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279.606</v>
      </c>
      <c r="C29" s="55" t="n">
        <v>25182</v>
      </c>
      <c r="D29" s="55" t="n">
        <v>17967</v>
      </c>
      <c r="E29" s="55" t="n">
        <v>3968</v>
      </c>
      <c r="F29" s="55" t="n">
        <v>360</v>
      </c>
      <c r="G29" s="55" t="n">
        <v>27</v>
      </c>
      <c r="H29" s="55" t="n">
        <v>342</v>
      </c>
      <c r="I29" s="55" t="n">
        <v>48</v>
      </c>
      <c r="J29" s="55" t="n">
        <v>0</v>
      </c>
      <c r="K29" s="55" t="n">
        <v>22712</v>
      </c>
      <c r="L29" s="55" t="n">
        <v>1375</v>
      </c>
      <c r="M29" s="55" t="n">
        <v>1095</v>
      </c>
      <c r="N29" s="56" t="n">
        <v>2470</v>
      </c>
      <c r="O29" s="57" t="n">
        <v>13.7</v>
      </c>
      <c r="P29" s="57" t="n">
        <v>9.8</v>
      </c>
    </row>
    <row r="30" s="58" customFormat="true" ht="20.25" hidden="false" customHeight="false" outlineLevel="0" collapsed="false">
      <c r="A30" s="59" t="s">
        <v>42</v>
      </c>
      <c r="B30" s="60" t="n">
        <v>274.527</v>
      </c>
      <c r="C30" s="61" t="n">
        <v>25765</v>
      </c>
      <c r="D30" s="61" t="n">
        <v>17505</v>
      </c>
      <c r="E30" s="61" t="n">
        <v>4013</v>
      </c>
      <c r="F30" s="61" t="n">
        <v>355</v>
      </c>
      <c r="G30" s="61" t="n">
        <v>27</v>
      </c>
      <c r="H30" s="61" t="n">
        <v>296</v>
      </c>
      <c r="I30" s="61" t="n">
        <v>50</v>
      </c>
      <c r="J30" s="61" t="n">
        <v>49</v>
      </c>
      <c r="K30" s="61" t="n">
        <v>22296</v>
      </c>
      <c r="L30" s="61" t="n">
        <v>1441</v>
      </c>
      <c r="M30" s="61" t="n">
        <v>2027</v>
      </c>
      <c r="N30" s="62" t="n">
        <v>3468</v>
      </c>
      <c r="O30" s="57" t="n">
        <v>19.8</v>
      </c>
      <c r="P30" s="57" t="n">
        <v>13.5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5.07900000000001</v>
      </c>
      <c r="C31" s="65" t="n">
        <f aca="false">+C29-C30</f>
        <v>-583</v>
      </c>
      <c r="D31" s="65" t="n">
        <f aca="false">+D29-D30</f>
        <v>462</v>
      </c>
      <c r="E31" s="65" t="n">
        <f aca="false">+E29-E30</f>
        <v>-45</v>
      </c>
      <c r="F31" s="65" t="n">
        <f aca="false">+F29-F30</f>
        <v>5</v>
      </c>
      <c r="G31" s="65" t="n">
        <f aca="false">+G29-G30</f>
        <v>0</v>
      </c>
      <c r="H31" s="65" t="n">
        <f aca="false">+H29-H30</f>
        <v>46</v>
      </c>
      <c r="I31" s="65" t="n">
        <f aca="false">+I29-I30</f>
        <v>-2</v>
      </c>
      <c r="J31" s="65" t="n">
        <f aca="false">+J29-J30</f>
        <v>-49</v>
      </c>
      <c r="K31" s="65" t="n">
        <f aca="false">+K29-K30</f>
        <v>416</v>
      </c>
      <c r="L31" s="65" t="n">
        <f aca="false">+L29-L30</f>
        <v>-66</v>
      </c>
      <c r="M31" s="65" t="n">
        <f aca="false">+M29-M30</f>
        <v>-932</v>
      </c>
      <c r="N31" s="66" t="n">
        <f aca="false">+N29-N30</f>
        <v>-998</v>
      </c>
      <c r="O31" s="66" t="n">
        <f aca="false">+O29-O30</f>
        <v>-6.1</v>
      </c>
      <c r="P31" s="66" t="n">
        <f aca="false">+P29-P30</f>
        <v>-3.7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1.850091247855</v>
      </c>
      <c r="C32" s="71" t="n">
        <f aca="false">+C29/C30*100</f>
        <v>97.7372404424607</v>
      </c>
      <c r="D32" s="71" t="n">
        <f aca="false">+D29/D30*100</f>
        <v>102.639245929734</v>
      </c>
      <c r="E32" s="71" t="n">
        <f aca="false">+E29/E30*100</f>
        <v>98.8786444056815</v>
      </c>
      <c r="F32" s="71" t="n">
        <f aca="false">+F29/F30*100</f>
        <v>101.408450704225</v>
      </c>
      <c r="G32" s="71" t="n">
        <f aca="false">+G29/G30*100</f>
        <v>100</v>
      </c>
      <c r="H32" s="71" t="n">
        <f aca="false">+H29/H30*100</f>
        <v>115.540540540541</v>
      </c>
      <c r="I32" s="71" t="n">
        <f aca="false">+I29/I30*100</f>
        <v>96</v>
      </c>
      <c r="J32" s="71" t="n">
        <f aca="false">+J29/J30*100</f>
        <v>0</v>
      </c>
      <c r="K32" s="71" t="n">
        <f aca="false">+K29/K30*100</f>
        <v>101.865805525655</v>
      </c>
      <c r="L32" s="71" t="n">
        <f aca="false">+L29/L30*100</f>
        <v>95.4198473282443</v>
      </c>
      <c r="M32" s="71" t="n">
        <f aca="false">+M29/M30*100</f>
        <v>54.0207202762704</v>
      </c>
      <c r="N32" s="72" t="n">
        <f aca="false">+N29/N30*100</f>
        <v>71.2226066897347</v>
      </c>
      <c r="O32" s="72" t="n">
        <f aca="false">+O29/O30*100</f>
        <v>69.1919191919192</v>
      </c>
      <c r="P32" s="72" t="n">
        <f aca="false">+P29/P30*100</f>
        <v>72.5925925925926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558.081</v>
      </c>
      <c r="C34" s="55" t="n">
        <v>24139</v>
      </c>
      <c r="D34" s="55" t="n">
        <v>16084</v>
      </c>
      <c r="E34" s="55" t="n">
        <v>4384</v>
      </c>
      <c r="F34" s="55" t="n">
        <v>410</v>
      </c>
      <c r="G34" s="55" t="n">
        <v>426</v>
      </c>
      <c r="H34" s="55" t="n">
        <v>383</v>
      </c>
      <c r="I34" s="55" t="n">
        <v>70</v>
      </c>
      <c r="J34" s="55" t="n">
        <v>20</v>
      </c>
      <c r="K34" s="55" t="n">
        <v>21777</v>
      </c>
      <c r="L34" s="55" t="n">
        <v>1249</v>
      </c>
      <c r="M34" s="55" t="n">
        <v>1113</v>
      </c>
      <c r="N34" s="56" t="n">
        <v>2362</v>
      </c>
      <c r="O34" s="57" t="n">
        <v>14.7</v>
      </c>
      <c r="P34" s="57" t="n">
        <v>9.8</v>
      </c>
    </row>
    <row r="35" s="58" customFormat="true" ht="20.25" hidden="false" customHeight="false" outlineLevel="0" collapsed="false">
      <c r="A35" s="59" t="s">
        <v>42</v>
      </c>
      <c r="B35" s="60" t="n">
        <v>570.982</v>
      </c>
      <c r="C35" s="61" t="n">
        <v>24618</v>
      </c>
      <c r="D35" s="61" t="n">
        <v>15630</v>
      </c>
      <c r="E35" s="61" t="n">
        <v>4431</v>
      </c>
      <c r="F35" s="61" t="n">
        <v>427</v>
      </c>
      <c r="G35" s="61" t="n">
        <v>398</v>
      </c>
      <c r="H35" s="61" t="n">
        <v>385</v>
      </c>
      <c r="I35" s="61" t="n">
        <v>73</v>
      </c>
      <c r="J35" s="61" t="n">
        <v>23</v>
      </c>
      <c r="K35" s="61" t="n">
        <v>21366</v>
      </c>
      <c r="L35" s="61" t="n">
        <v>1207</v>
      </c>
      <c r="M35" s="61" t="n">
        <v>2045</v>
      </c>
      <c r="N35" s="62" t="n">
        <v>3252</v>
      </c>
      <c r="O35" s="57" t="n">
        <v>20.8</v>
      </c>
      <c r="P35" s="57" t="n">
        <v>13.2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2.901</v>
      </c>
      <c r="C36" s="65" t="n">
        <f aca="false">+C34-C35</f>
        <v>-479</v>
      </c>
      <c r="D36" s="65" t="n">
        <f aca="false">+D34-D35</f>
        <v>454</v>
      </c>
      <c r="E36" s="65" t="n">
        <f aca="false">+E34-E35</f>
        <v>-47</v>
      </c>
      <c r="F36" s="65" t="n">
        <f aca="false">+F34-F35</f>
        <v>-17</v>
      </c>
      <c r="G36" s="65" t="n">
        <f aca="false">+G34-G35</f>
        <v>28</v>
      </c>
      <c r="H36" s="65" t="n">
        <f aca="false">+H34-H35</f>
        <v>-2</v>
      </c>
      <c r="I36" s="65" t="n">
        <f aca="false">+I34-I35</f>
        <v>-3</v>
      </c>
      <c r="J36" s="65" t="n">
        <f aca="false">+J34-J35</f>
        <v>-3</v>
      </c>
      <c r="K36" s="65" t="n">
        <f aca="false">+K34-K35</f>
        <v>411</v>
      </c>
      <c r="L36" s="65" t="n">
        <f aca="false">+L34-L35</f>
        <v>42</v>
      </c>
      <c r="M36" s="65" t="n">
        <f aca="false">+M34-M35</f>
        <v>-932</v>
      </c>
      <c r="N36" s="66" t="n">
        <f aca="false">+N34-N35</f>
        <v>-890</v>
      </c>
      <c r="O36" s="66" t="n">
        <f aca="false">+O34-O35</f>
        <v>-6.1</v>
      </c>
      <c r="P36" s="66" t="n">
        <f aca="false">+P34-P35</f>
        <v>-3.4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7.7405592470516</v>
      </c>
      <c r="C37" s="71" t="n">
        <f aca="false">+C34/C35*100</f>
        <v>98.0542692338939</v>
      </c>
      <c r="D37" s="71" t="n">
        <f aca="false">+D34/D35*100</f>
        <v>102.904670505438</v>
      </c>
      <c r="E37" s="71" t="n">
        <f aca="false">+E34/E35*100</f>
        <v>98.939291356353</v>
      </c>
      <c r="F37" s="71" t="n">
        <f aca="false">+F34/F35*100</f>
        <v>96.0187353629977</v>
      </c>
      <c r="G37" s="71" t="n">
        <f aca="false">+G34/G35*100</f>
        <v>107.035175879397</v>
      </c>
      <c r="H37" s="71" t="n">
        <f aca="false">+H34/H35*100</f>
        <v>99.4805194805195</v>
      </c>
      <c r="I37" s="71" t="n">
        <f aca="false">+I34/I35*100</f>
        <v>95.8904109589041</v>
      </c>
      <c r="J37" s="71" t="n">
        <f aca="false">+J34/J35*100</f>
        <v>86.9565217391304</v>
      </c>
      <c r="K37" s="71" t="n">
        <f aca="false">+K34/K35*100</f>
        <v>101.923616961528</v>
      </c>
      <c r="L37" s="71" t="n">
        <f aca="false">+L34/L35*100</f>
        <v>103.479701739851</v>
      </c>
      <c r="M37" s="71" t="n">
        <f aca="false">+M34/M35*100</f>
        <v>54.4254278728606</v>
      </c>
      <c r="N37" s="72" t="n">
        <f aca="false">+N34/N35*100</f>
        <v>72.6322263222632</v>
      </c>
      <c r="O37" s="72" t="n">
        <f aca="false">+O34/O35*100</f>
        <v>70.6730769230769</v>
      </c>
      <c r="P37" s="72" t="n">
        <f aca="false">+P34/P35*100</f>
        <v>74.2424242424243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382.784</v>
      </c>
      <c r="C39" s="55" t="n">
        <v>25825</v>
      </c>
      <c r="D39" s="55" t="n">
        <v>16881</v>
      </c>
      <c r="E39" s="55" t="n">
        <v>4660</v>
      </c>
      <c r="F39" s="55" t="n">
        <v>307</v>
      </c>
      <c r="G39" s="55" t="n">
        <v>264</v>
      </c>
      <c r="H39" s="55" t="n">
        <v>926</v>
      </c>
      <c r="I39" s="55" t="n">
        <v>17</v>
      </c>
      <c r="J39" s="55" t="n">
        <v>25</v>
      </c>
      <c r="K39" s="55" t="n">
        <v>23080</v>
      </c>
      <c r="L39" s="55" t="n">
        <v>1666</v>
      </c>
      <c r="M39" s="55" t="n">
        <v>1079</v>
      </c>
      <c r="N39" s="56" t="n">
        <v>2745</v>
      </c>
      <c r="O39" s="57" t="n">
        <v>16.3</v>
      </c>
      <c r="P39" s="57" t="n">
        <v>10.6</v>
      </c>
    </row>
    <row r="40" s="58" customFormat="true" ht="20.25" hidden="false" customHeight="false" outlineLevel="0" collapsed="false">
      <c r="A40" s="59" t="s">
        <v>42</v>
      </c>
      <c r="B40" s="60" t="n">
        <v>377.327</v>
      </c>
      <c r="C40" s="61" t="n">
        <v>26782</v>
      </c>
      <c r="D40" s="61" t="n">
        <v>16727</v>
      </c>
      <c r="E40" s="61" t="n">
        <v>4600</v>
      </c>
      <c r="F40" s="61" t="n">
        <v>316</v>
      </c>
      <c r="G40" s="61" t="n">
        <v>263</v>
      </c>
      <c r="H40" s="61" t="n">
        <v>1067</v>
      </c>
      <c r="I40" s="61" t="n">
        <v>21</v>
      </c>
      <c r="J40" s="61" t="n">
        <v>24</v>
      </c>
      <c r="K40" s="61" t="n">
        <v>23016</v>
      </c>
      <c r="L40" s="61" t="n">
        <v>2025</v>
      </c>
      <c r="M40" s="61" t="n">
        <v>1740</v>
      </c>
      <c r="N40" s="62" t="n">
        <v>3765</v>
      </c>
      <c r="O40" s="57" t="n">
        <v>22.5</v>
      </c>
      <c r="P40" s="57" t="n">
        <v>14.1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5.45699999999999</v>
      </c>
      <c r="C41" s="65" t="n">
        <f aca="false">+C39-C40</f>
        <v>-957</v>
      </c>
      <c r="D41" s="65" t="n">
        <f aca="false">+D39-D40</f>
        <v>154</v>
      </c>
      <c r="E41" s="65" t="n">
        <f aca="false">+E39-E40</f>
        <v>60</v>
      </c>
      <c r="F41" s="65" t="n">
        <f aca="false">+F39-F40</f>
        <v>-9</v>
      </c>
      <c r="G41" s="65" t="n">
        <f aca="false">+G39-G40</f>
        <v>1</v>
      </c>
      <c r="H41" s="65" t="n">
        <f aca="false">+H39-H40</f>
        <v>-141</v>
      </c>
      <c r="I41" s="65" t="n">
        <f aca="false">+I39-I40</f>
        <v>-4</v>
      </c>
      <c r="J41" s="65" t="n">
        <f aca="false">+J39-J40</f>
        <v>1</v>
      </c>
      <c r="K41" s="65" t="n">
        <f aca="false">+K39-K40</f>
        <v>64</v>
      </c>
      <c r="L41" s="65" t="n">
        <f aca="false">+L39-L40</f>
        <v>-359</v>
      </c>
      <c r="M41" s="65" t="n">
        <f aca="false">+M39-M40</f>
        <v>-661</v>
      </c>
      <c r="N41" s="66" t="n">
        <f aca="false">+N39-N40</f>
        <v>-1020</v>
      </c>
      <c r="O41" s="66" t="n">
        <f aca="false">+O39-O40</f>
        <v>-6.2</v>
      </c>
      <c r="P41" s="66" t="n">
        <f aca="false">+P39-P40</f>
        <v>-3.5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1.446225687534</v>
      </c>
      <c r="C42" s="71" t="n">
        <f aca="false">+C39/C40*100</f>
        <v>96.4267045030244</v>
      </c>
      <c r="D42" s="71" t="n">
        <f aca="false">+D39/D40*100</f>
        <v>100.920667184791</v>
      </c>
      <c r="E42" s="71" t="n">
        <f aca="false">+E39/E40*100</f>
        <v>101.304347826087</v>
      </c>
      <c r="F42" s="71" t="n">
        <f aca="false">+F39/F40*100</f>
        <v>97.1518987341772</v>
      </c>
      <c r="G42" s="71" t="n">
        <f aca="false">+G39/G40*100</f>
        <v>100.380228136882</v>
      </c>
      <c r="H42" s="71" t="n">
        <f aca="false">+H39/H40*100</f>
        <v>86.7853795688847</v>
      </c>
      <c r="I42" s="71" t="n">
        <f aca="false">+I39/I40*100</f>
        <v>80.952380952381</v>
      </c>
      <c r="J42" s="71" t="n">
        <f aca="false">+J39/J40*100</f>
        <v>104.166666666667</v>
      </c>
      <c r="K42" s="71" t="n">
        <f aca="false">+K39/K40*100</f>
        <v>100.278067431352</v>
      </c>
      <c r="L42" s="71" t="n">
        <f aca="false">+L39/L40*100</f>
        <v>82.2716049382716</v>
      </c>
      <c r="M42" s="71" t="n">
        <f aca="false">+M39/M40*100</f>
        <v>62.0114942528736</v>
      </c>
      <c r="N42" s="72" t="n">
        <f aca="false">+N39/N40*100</f>
        <v>72.9083665338645</v>
      </c>
      <c r="O42" s="72" t="n">
        <f aca="false">+O39/O40*100</f>
        <v>72.4444444444444</v>
      </c>
      <c r="P42" s="72" t="n">
        <f aca="false">+P39/P40*100</f>
        <v>75.177304964539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599.275</v>
      </c>
      <c r="C44" s="55" t="n">
        <v>26876</v>
      </c>
      <c r="D44" s="55" t="n">
        <v>17089</v>
      </c>
      <c r="E44" s="55" t="n">
        <v>4875</v>
      </c>
      <c r="F44" s="55" t="n">
        <v>430</v>
      </c>
      <c r="G44" s="55" t="n">
        <v>295</v>
      </c>
      <c r="H44" s="55" t="n">
        <v>806</v>
      </c>
      <c r="I44" s="55" t="n">
        <v>87</v>
      </c>
      <c r="J44" s="55" t="n">
        <v>31</v>
      </c>
      <c r="K44" s="55" t="n">
        <v>23614</v>
      </c>
      <c r="L44" s="55" t="n">
        <v>1513</v>
      </c>
      <c r="M44" s="55" t="n">
        <v>1749</v>
      </c>
      <c r="N44" s="56" t="n">
        <v>3263</v>
      </c>
      <c r="O44" s="57" t="n">
        <v>19.1</v>
      </c>
      <c r="P44" s="57" t="n">
        <v>12.1</v>
      </c>
    </row>
    <row r="45" s="58" customFormat="true" ht="20.25" hidden="false" customHeight="false" outlineLevel="0" collapsed="false">
      <c r="A45" s="59" t="s">
        <v>42</v>
      </c>
      <c r="B45" s="60" t="n">
        <v>617.647</v>
      </c>
      <c r="C45" s="61" t="n">
        <v>27146</v>
      </c>
      <c r="D45" s="61" t="n">
        <v>16620</v>
      </c>
      <c r="E45" s="61" t="n">
        <v>4801</v>
      </c>
      <c r="F45" s="61" t="n">
        <v>418</v>
      </c>
      <c r="G45" s="61" t="n">
        <v>295</v>
      </c>
      <c r="H45" s="61" t="n">
        <v>820</v>
      </c>
      <c r="I45" s="61" t="n">
        <v>71</v>
      </c>
      <c r="J45" s="61" t="n">
        <v>28</v>
      </c>
      <c r="K45" s="61" t="n">
        <v>23053</v>
      </c>
      <c r="L45" s="61" t="n">
        <v>1655</v>
      </c>
      <c r="M45" s="61" t="n">
        <v>2438</v>
      </c>
      <c r="N45" s="62" t="n">
        <v>4093</v>
      </c>
      <c r="O45" s="57" t="n">
        <v>24.6</v>
      </c>
      <c r="P45" s="57" t="n">
        <v>15.1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18.3720000000001</v>
      </c>
      <c r="C46" s="65" t="n">
        <f aca="false">+C44-C45</f>
        <v>-270</v>
      </c>
      <c r="D46" s="65" t="n">
        <f aca="false">+D44-D45</f>
        <v>469</v>
      </c>
      <c r="E46" s="65" t="n">
        <f aca="false">+E44-E45</f>
        <v>74</v>
      </c>
      <c r="F46" s="65" t="n">
        <f aca="false">+F44-F45</f>
        <v>12</v>
      </c>
      <c r="G46" s="65" t="n">
        <f aca="false">+G44-G45</f>
        <v>0</v>
      </c>
      <c r="H46" s="65" t="n">
        <f aca="false">+H44-H45</f>
        <v>-14</v>
      </c>
      <c r="I46" s="65" t="n">
        <f aca="false">+I44-I45</f>
        <v>16</v>
      </c>
      <c r="J46" s="65" t="n">
        <f aca="false">+J44-J45</f>
        <v>3</v>
      </c>
      <c r="K46" s="65" t="n">
        <f aca="false">+K44-K45</f>
        <v>561</v>
      </c>
      <c r="L46" s="65" t="n">
        <f aca="false">+L44-L45</f>
        <v>-142</v>
      </c>
      <c r="M46" s="65" t="n">
        <f aca="false">+M44-M45</f>
        <v>-689</v>
      </c>
      <c r="N46" s="66" t="n">
        <f aca="false">+N44-N45</f>
        <v>-830</v>
      </c>
      <c r="O46" s="66" t="n">
        <f aca="false">+O44-O45</f>
        <v>-5.5</v>
      </c>
      <c r="P46" s="66" t="n">
        <f aca="false">+P44-P45</f>
        <v>-3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7.0254854309986</v>
      </c>
      <c r="C47" s="71" t="n">
        <f aca="false">+C44/C45*100</f>
        <v>99.0053783246151</v>
      </c>
      <c r="D47" s="71" t="n">
        <f aca="false">+D44/D45*100</f>
        <v>102.821901323706</v>
      </c>
      <c r="E47" s="71" t="n">
        <f aca="false">+E44/E45*100</f>
        <v>101.54134555301</v>
      </c>
      <c r="F47" s="71" t="n">
        <f aca="false">+F44/F45*100</f>
        <v>102.870813397129</v>
      </c>
      <c r="G47" s="71" t="n">
        <f aca="false">+G44/G45*100</f>
        <v>100</v>
      </c>
      <c r="H47" s="71" t="n">
        <f aca="false">+H44/H45*100</f>
        <v>98.2926829268293</v>
      </c>
      <c r="I47" s="71" t="n">
        <f aca="false">+I44/I45*100</f>
        <v>122.535211267606</v>
      </c>
      <c r="J47" s="71" t="n">
        <f aca="false">+J44/J45*100</f>
        <v>110.714285714286</v>
      </c>
      <c r="K47" s="71" t="n">
        <f aca="false">+K44/K45*100</f>
        <v>102.433522751919</v>
      </c>
      <c r="L47" s="71" t="n">
        <f aca="false">+L44/L45*100</f>
        <v>91.4199395770393</v>
      </c>
      <c r="M47" s="71" t="n">
        <f aca="false">+M44/M45*100</f>
        <v>71.7391304347826</v>
      </c>
      <c r="N47" s="72" t="n">
        <f aca="false">+N44/N45*100</f>
        <v>79.7214756902028</v>
      </c>
      <c r="O47" s="72" t="n">
        <f aca="false">+O44/O45*100</f>
        <v>77.6422764227642</v>
      </c>
      <c r="P47" s="72" t="n">
        <f aca="false">+P44/P45*100</f>
        <v>80.1324503311258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42.636</v>
      </c>
      <c r="C54" s="55" t="n">
        <v>25758</v>
      </c>
      <c r="D54" s="55" t="n">
        <v>17173</v>
      </c>
      <c r="E54" s="55" t="n">
        <v>3926</v>
      </c>
      <c r="F54" s="55" t="n">
        <v>385</v>
      </c>
      <c r="G54" s="55" t="n">
        <v>178</v>
      </c>
      <c r="H54" s="55" t="n">
        <v>496</v>
      </c>
      <c r="I54" s="55" t="n">
        <v>110</v>
      </c>
      <c r="J54" s="55" t="n">
        <v>7</v>
      </c>
      <c r="K54" s="55" t="n">
        <v>22276</v>
      </c>
      <c r="L54" s="55" t="n">
        <v>924</v>
      </c>
      <c r="M54" s="55" t="n">
        <v>2557</v>
      </c>
      <c r="N54" s="56" t="n">
        <v>3481</v>
      </c>
      <c r="O54" s="57" t="n">
        <v>20.3</v>
      </c>
      <c r="P54" s="57" t="n">
        <v>13.5</v>
      </c>
    </row>
    <row r="55" s="58" customFormat="true" ht="20.25" hidden="false" customHeight="false" outlineLevel="0" collapsed="false">
      <c r="A55" s="59" t="s">
        <v>42</v>
      </c>
      <c r="B55" s="60" t="n">
        <v>42.143</v>
      </c>
      <c r="C55" s="61" t="n">
        <v>26764</v>
      </c>
      <c r="D55" s="61" t="n">
        <v>17581</v>
      </c>
      <c r="E55" s="61" t="n">
        <v>4129</v>
      </c>
      <c r="F55" s="61" t="n">
        <v>385</v>
      </c>
      <c r="G55" s="61" t="n">
        <v>172</v>
      </c>
      <c r="H55" s="61" t="n">
        <v>452</v>
      </c>
      <c r="I55" s="61" t="n">
        <v>88</v>
      </c>
      <c r="J55" s="61" t="n">
        <v>9</v>
      </c>
      <c r="K55" s="61" t="n">
        <v>22816</v>
      </c>
      <c r="L55" s="61" t="n">
        <v>955</v>
      </c>
      <c r="M55" s="61" t="n">
        <v>2992</v>
      </c>
      <c r="N55" s="62" t="n">
        <v>3947</v>
      </c>
      <c r="O55" s="57" t="n">
        <v>22.5</v>
      </c>
      <c r="P55" s="57" t="n">
        <v>14.7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0.493000000000002</v>
      </c>
      <c r="C56" s="65" t="n">
        <f aca="false">+C54-C55</f>
        <v>-1006</v>
      </c>
      <c r="D56" s="65" t="n">
        <f aca="false">+D54-D55</f>
        <v>-408</v>
      </c>
      <c r="E56" s="65" t="n">
        <f aca="false">+E54-E55</f>
        <v>-203</v>
      </c>
      <c r="F56" s="65" t="n">
        <f aca="false">+F54-F55</f>
        <v>0</v>
      </c>
      <c r="G56" s="65" t="n">
        <f aca="false">+G54-G55</f>
        <v>6</v>
      </c>
      <c r="H56" s="65" t="n">
        <f aca="false">+H54-H55</f>
        <v>44</v>
      </c>
      <c r="I56" s="65" t="n">
        <f aca="false">+I54-I55</f>
        <v>22</v>
      </c>
      <c r="J56" s="65" t="n">
        <f aca="false">+J54-J55</f>
        <v>-2</v>
      </c>
      <c r="K56" s="65" t="n">
        <f aca="false">+K54-K55</f>
        <v>-540</v>
      </c>
      <c r="L56" s="65" t="n">
        <f aca="false">+L54-L55</f>
        <v>-31</v>
      </c>
      <c r="M56" s="65" t="n">
        <f aca="false">+M54-M55</f>
        <v>-435</v>
      </c>
      <c r="N56" s="66" t="n">
        <f aca="false">+N54-N55</f>
        <v>-466</v>
      </c>
      <c r="O56" s="66" t="n">
        <f aca="false">+O54-O55</f>
        <v>-2.2</v>
      </c>
      <c r="P56" s="66" t="n">
        <f aca="false">+P54-P55</f>
        <v>-1.2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1.169826542961</v>
      </c>
      <c r="C57" s="71" t="n">
        <f aca="false">+C54/C55*100</f>
        <v>96.2412195486474</v>
      </c>
      <c r="D57" s="71" t="n">
        <f aca="false">+D54/D55*100</f>
        <v>97.6793128946021</v>
      </c>
      <c r="E57" s="71" t="n">
        <f aca="false">+E54/E55*100</f>
        <v>95.0835553402761</v>
      </c>
      <c r="F57" s="71" t="n">
        <f aca="false">+F54/F55*100</f>
        <v>100</v>
      </c>
      <c r="G57" s="71" t="n">
        <f aca="false">+G54/G55*100</f>
        <v>103.488372093023</v>
      </c>
      <c r="H57" s="71" t="n">
        <f aca="false">+H54/H55*100</f>
        <v>109.734513274336</v>
      </c>
      <c r="I57" s="71" t="n">
        <f aca="false">+I54/I55*100</f>
        <v>125</v>
      </c>
      <c r="J57" s="71" t="n">
        <f aca="false">+J54/J55*100</f>
        <v>77.7777777777778</v>
      </c>
      <c r="K57" s="71" t="n">
        <f aca="false">+K54/K55*100</f>
        <v>97.6332398316971</v>
      </c>
      <c r="L57" s="71" t="n">
        <f aca="false">+L54/L55*100</f>
        <v>96.7539267015707</v>
      </c>
      <c r="M57" s="71" t="n">
        <f aca="false">+M54/M55*100</f>
        <v>85.4612299465241</v>
      </c>
      <c r="N57" s="72" t="n">
        <f aca="false">+N54/N55*100</f>
        <v>88.1935647327084</v>
      </c>
      <c r="O57" s="72" t="n">
        <f aca="false">+O54/O55*100</f>
        <v>90.2222222222222</v>
      </c>
      <c r="P57" s="72" t="n">
        <f aca="false">+P54/P55*100</f>
        <v>91.8367346938776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53.484</v>
      </c>
      <c r="C64" s="89" t="n">
        <v>21464</v>
      </c>
      <c r="D64" s="89" t="n">
        <v>13609</v>
      </c>
      <c r="E64" s="89" t="n">
        <v>3429</v>
      </c>
      <c r="F64" s="89" t="n">
        <v>406</v>
      </c>
      <c r="G64" s="89" t="n">
        <v>490</v>
      </c>
      <c r="H64" s="89" t="n">
        <v>69</v>
      </c>
      <c r="I64" s="89" t="n">
        <v>0</v>
      </c>
      <c r="J64" s="89" t="n">
        <v>94</v>
      </c>
      <c r="K64" s="89" t="n">
        <v>18097</v>
      </c>
      <c r="L64" s="89" t="n">
        <v>1751</v>
      </c>
      <c r="M64" s="89" t="n">
        <v>1615</v>
      </c>
      <c r="N64" s="90" t="n">
        <v>3367</v>
      </c>
      <c r="O64" s="57" t="n">
        <v>24.7</v>
      </c>
      <c r="P64" s="57" t="n">
        <v>15.7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51.4</v>
      </c>
      <c r="C65" s="61" t="n">
        <v>22002</v>
      </c>
      <c r="D65" s="61" t="n">
        <v>13720</v>
      </c>
      <c r="E65" s="61" t="n">
        <v>3480</v>
      </c>
      <c r="F65" s="61" t="n">
        <v>427</v>
      </c>
      <c r="G65" s="61" t="n">
        <v>497</v>
      </c>
      <c r="H65" s="61" t="n">
        <v>16</v>
      </c>
      <c r="I65" s="61" t="n">
        <v>0</v>
      </c>
      <c r="J65" s="61" t="n">
        <v>74</v>
      </c>
      <c r="K65" s="61" t="n">
        <v>18214</v>
      </c>
      <c r="L65" s="61" t="n">
        <v>1903</v>
      </c>
      <c r="M65" s="61" t="n">
        <v>1884</v>
      </c>
      <c r="N65" s="62" t="n">
        <v>3787</v>
      </c>
      <c r="O65" s="57" t="n">
        <v>27.6</v>
      </c>
      <c r="P65" s="57" t="n">
        <v>17.2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2.084</v>
      </c>
      <c r="C66" s="65" t="n">
        <f aca="false">+C64-C65</f>
        <v>-538</v>
      </c>
      <c r="D66" s="65" t="n">
        <f aca="false">+D64-D65</f>
        <v>-111</v>
      </c>
      <c r="E66" s="65" t="n">
        <f aca="false">+E64-E65</f>
        <v>-51</v>
      </c>
      <c r="F66" s="65" t="n">
        <f aca="false">+F64-F65</f>
        <v>-21</v>
      </c>
      <c r="G66" s="65" t="n">
        <f aca="false">+G64-G65</f>
        <v>-7</v>
      </c>
      <c r="H66" s="65" t="n">
        <f aca="false">+H64-H65</f>
        <v>53</v>
      </c>
      <c r="I66" s="65" t="n">
        <f aca="false">+I64-I65</f>
        <v>0</v>
      </c>
      <c r="J66" s="65" t="n">
        <f aca="false">+J64-J65</f>
        <v>20</v>
      </c>
      <c r="K66" s="65" t="n">
        <f aca="false">+K64-K65</f>
        <v>-117</v>
      </c>
      <c r="L66" s="65" t="n">
        <f aca="false">+L64-L65</f>
        <v>-152</v>
      </c>
      <c r="M66" s="65" t="n">
        <f aca="false">+M64-M65</f>
        <v>-269</v>
      </c>
      <c r="N66" s="66" t="n">
        <f aca="false">+N64-N65</f>
        <v>-420</v>
      </c>
      <c r="O66" s="66" t="n">
        <f aca="false">+O64-O65</f>
        <v>-2.9</v>
      </c>
      <c r="P66" s="66" t="n">
        <f aca="false">+P64-P65</f>
        <v>-1.5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104.054474708171</v>
      </c>
      <c r="C67" s="71" t="n">
        <f aca="false">+C64/C65*100</f>
        <v>97.5547677483865</v>
      </c>
      <c r="D67" s="71" t="n">
        <f aca="false">+D64/D65*100</f>
        <v>99.1909620991254</v>
      </c>
      <c r="E67" s="71" t="n">
        <f aca="false">+E64/E65*100</f>
        <v>98.5344827586207</v>
      </c>
      <c r="F67" s="71" t="n">
        <f aca="false">+F64/F65*100</f>
        <v>95.0819672131148</v>
      </c>
      <c r="G67" s="71" t="n">
        <f aca="false">+G64/G65*100</f>
        <v>98.5915492957747</v>
      </c>
      <c r="H67" s="71" t="n">
        <f aca="false">+H64/H65*100</f>
        <v>431.25</v>
      </c>
      <c r="I67" s="71" t="e">
        <f aca="false">+I64/I65*100</f>
        <v>#DIV/0!</v>
      </c>
      <c r="J67" s="71" t="n">
        <f aca="false">+J64/J65*100</f>
        <v>127.027027027027</v>
      </c>
      <c r="K67" s="71" t="n">
        <f aca="false">+K64/K65*100</f>
        <v>99.3576369825409</v>
      </c>
      <c r="L67" s="71" t="n">
        <f aca="false">+L64/L65*100</f>
        <v>92.0126116657909</v>
      </c>
      <c r="M67" s="71" t="n">
        <f aca="false">+M64/M65*100</f>
        <v>85.7218683651805</v>
      </c>
      <c r="N67" s="72" t="n">
        <f aca="false">+N64/N65*100</f>
        <v>88.909426987061</v>
      </c>
      <c r="O67" s="72" t="n">
        <f aca="false">+O64/O65*100</f>
        <v>89.4927536231884</v>
      </c>
      <c r="P67" s="72" t="n">
        <f aca="false">+P64/P65*100</f>
        <v>91.279069767441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22.51</v>
      </c>
      <c r="C69" s="55" t="n">
        <v>26698</v>
      </c>
      <c r="D69" s="55" t="n">
        <v>16411</v>
      </c>
      <c r="E69" s="55" t="n">
        <v>4380</v>
      </c>
      <c r="F69" s="55" t="n">
        <v>558</v>
      </c>
      <c r="G69" s="55" t="n">
        <v>771</v>
      </c>
      <c r="H69" s="55" t="n">
        <v>436</v>
      </c>
      <c r="I69" s="55" t="n">
        <v>18</v>
      </c>
      <c r="J69" s="55" t="n">
        <v>195</v>
      </c>
      <c r="K69" s="55" t="n">
        <v>22769</v>
      </c>
      <c r="L69" s="55" t="n">
        <v>1943</v>
      </c>
      <c r="M69" s="55" t="n">
        <v>1987</v>
      </c>
      <c r="N69" s="56" t="n">
        <v>3930</v>
      </c>
      <c r="O69" s="57" t="n">
        <v>23.9</v>
      </c>
      <c r="P69" s="57" t="n">
        <v>14.7</v>
      </c>
    </row>
    <row r="70" s="58" customFormat="true" ht="20.25" hidden="false" customHeight="false" outlineLevel="0" collapsed="false">
      <c r="A70" s="59" t="s">
        <v>42</v>
      </c>
      <c r="B70" s="60" t="n">
        <v>319.418</v>
      </c>
      <c r="C70" s="61" t="n">
        <v>27709</v>
      </c>
      <c r="D70" s="61" t="n">
        <v>16000</v>
      </c>
      <c r="E70" s="61" t="n">
        <v>4509</v>
      </c>
      <c r="F70" s="61" t="n">
        <v>574</v>
      </c>
      <c r="G70" s="61" t="n">
        <v>785</v>
      </c>
      <c r="H70" s="61" t="n">
        <v>460</v>
      </c>
      <c r="I70" s="61" t="n">
        <v>3</v>
      </c>
      <c r="J70" s="61" t="n">
        <v>184</v>
      </c>
      <c r="K70" s="61" t="n">
        <v>22514</v>
      </c>
      <c r="L70" s="61" t="n">
        <v>2234</v>
      </c>
      <c r="M70" s="61" t="n">
        <v>2961</v>
      </c>
      <c r="N70" s="62" t="n">
        <v>5195</v>
      </c>
      <c r="O70" s="57" t="n">
        <v>32.5</v>
      </c>
      <c r="P70" s="57" t="n">
        <v>18.7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3.09199999999998</v>
      </c>
      <c r="C71" s="65" t="n">
        <f aca="false">+C69-C70</f>
        <v>-1011</v>
      </c>
      <c r="D71" s="65" t="n">
        <f aca="false">+D69-D70</f>
        <v>411</v>
      </c>
      <c r="E71" s="65" t="n">
        <f aca="false">+E69-E70</f>
        <v>-129</v>
      </c>
      <c r="F71" s="65" t="n">
        <f aca="false">+F69-F70</f>
        <v>-16</v>
      </c>
      <c r="G71" s="65" t="n">
        <f aca="false">+G69-G70</f>
        <v>-14</v>
      </c>
      <c r="H71" s="65" t="n">
        <f aca="false">+H69-H70</f>
        <v>-24</v>
      </c>
      <c r="I71" s="65" t="n">
        <f aca="false">+I69-I70</f>
        <v>15</v>
      </c>
      <c r="J71" s="65" t="n">
        <f aca="false">+J69-J70</f>
        <v>11</v>
      </c>
      <c r="K71" s="65" t="n">
        <f aca="false">+K69-K70</f>
        <v>255</v>
      </c>
      <c r="L71" s="65" t="n">
        <f aca="false">+L69-L70</f>
        <v>-291</v>
      </c>
      <c r="M71" s="65" t="n">
        <f aca="false">+M69-M70</f>
        <v>-974</v>
      </c>
      <c r="N71" s="66" t="n">
        <f aca="false">+N69-N70</f>
        <v>-1265</v>
      </c>
      <c r="O71" s="66" t="n">
        <f aca="false">+O69-O70</f>
        <v>-8.6</v>
      </c>
      <c r="P71" s="66" t="n">
        <f aca="false">+P69-P70</f>
        <v>-4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0.968010569223</v>
      </c>
      <c r="C72" s="71" t="n">
        <f aca="false">+C69/C70*100</f>
        <v>96.3513659821719</v>
      </c>
      <c r="D72" s="71" t="n">
        <f aca="false">+D69/D70*100</f>
        <v>102.56875</v>
      </c>
      <c r="E72" s="71" t="n">
        <f aca="false">+E69/E70*100</f>
        <v>97.1390552228876</v>
      </c>
      <c r="F72" s="71" t="n">
        <f aca="false">+F69/F70*100</f>
        <v>97.212543554007</v>
      </c>
      <c r="G72" s="71" t="n">
        <f aca="false">+G69/G70*100</f>
        <v>98.2165605095541</v>
      </c>
      <c r="H72" s="71" t="n">
        <f aca="false">+H69/H70*100</f>
        <v>94.7826086956522</v>
      </c>
      <c r="I72" s="71" t="n">
        <f aca="false">+I69/I70*100</f>
        <v>600</v>
      </c>
      <c r="J72" s="71" t="n">
        <f aca="false">+J69/J70*100</f>
        <v>105.978260869565</v>
      </c>
      <c r="K72" s="71" t="n">
        <f aca="false">+K69/K70*100</f>
        <v>101.132628586657</v>
      </c>
      <c r="L72" s="71" t="n">
        <f aca="false">+L69/L70*100</f>
        <v>86.9740376007162</v>
      </c>
      <c r="M72" s="71" t="n">
        <f aca="false">+M69/M70*100</f>
        <v>67.1057075312395</v>
      </c>
      <c r="N72" s="72" t="n">
        <f aca="false">+N69/N70*100</f>
        <v>75.6496631376323</v>
      </c>
      <c r="O72" s="72" t="n">
        <f aca="false">+O69/O70*100</f>
        <v>73.5384615384615</v>
      </c>
      <c r="P72" s="72" t="n">
        <f aca="false">+P69/P70*100</f>
        <v>78.6096256684492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1.883</v>
      </c>
      <c r="C74" s="55" t="n">
        <v>29114</v>
      </c>
      <c r="D74" s="55" t="n">
        <v>18748</v>
      </c>
      <c r="E74" s="55" t="n">
        <v>4921</v>
      </c>
      <c r="F74" s="55" t="n">
        <v>172</v>
      </c>
      <c r="G74" s="55" t="n">
        <v>610</v>
      </c>
      <c r="H74" s="55" t="n">
        <v>0</v>
      </c>
      <c r="I74" s="55" t="n">
        <v>13</v>
      </c>
      <c r="J74" s="55" t="n">
        <v>138</v>
      </c>
      <c r="K74" s="55" t="n">
        <v>24602</v>
      </c>
      <c r="L74" s="55" t="n">
        <v>2431</v>
      </c>
      <c r="M74" s="55" t="n">
        <v>2081</v>
      </c>
      <c r="N74" s="56" t="n">
        <v>4512</v>
      </c>
      <c r="O74" s="57" t="n">
        <v>24.1</v>
      </c>
      <c r="P74" s="57" t="n">
        <v>15.5</v>
      </c>
    </row>
    <row r="75" s="58" customFormat="true" ht="20.25" hidden="false" customHeight="false" outlineLevel="0" collapsed="false">
      <c r="A75" s="59" t="s">
        <v>42</v>
      </c>
      <c r="B75" s="60" t="n">
        <v>12.745</v>
      </c>
      <c r="C75" s="61" t="n">
        <v>27243</v>
      </c>
      <c r="D75" s="61" t="n">
        <v>17088</v>
      </c>
      <c r="E75" s="61" t="n">
        <v>4777</v>
      </c>
      <c r="F75" s="61" t="n">
        <v>159</v>
      </c>
      <c r="G75" s="61" t="n">
        <v>575</v>
      </c>
      <c r="H75" s="61" t="n">
        <v>0</v>
      </c>
      <c r="I75" s="61" t="n">
        <v>0</v>
      </c>
      <c r="J75" s="61" t="n">
        <v>120</v>
      </c>
      <c r="K75" s="61" t="n">
        <v>22719</v>
      </c>
      <c r="L75" s="61" t="n">
        <v>2114</v>
      </c>
      <c r="M75" s="61" t="n">
        <v>2411</v>
      </c>
      <c r="N75" s="62" t="n">
        <v>4525</v>
      </c>
      <c r="O75" s="57" t="n">
        <v>26.5</v>
      </c>
      <c r="P75" s="57" t="n">
        <v>16.6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862</v>
      </c>
      <c r="C76" s="65" t="n">
        <f aca="false">+C74-C75</f>
        <v>1871</v>
      </c>
      <c r="D76" s="65" t="n">
        <f aca="false">+D74-D75</f>
        <v>1660</v>
      </c>
      <c r="E76" s="65" t="n">
        <f aca="false">+E74-E75</f>
        <v>144</v>
      </c>
      <c r="F76" s="65" t="n">
        <f aca="false">+F74-F75</f>
        <v>13</v>
      </c>
      <c r="G76" s="65" t="n">
        <f aca="false">+G74-G75</f>
        <v>35</v>
      </c>
      <c r="H76" s="65" t="n">
        <f aca="false">+H74-H75</f>
        <v>0</v>
      </c>
      <c r="I76" s="65" t="n">
        <f aca="false">+I74-I75</f>
        <v>13</v>
      </c>
      <c r="J76" s="65" t="n">
        <f aca="false">+J74-J75</f>
        <v>18</v>
      </c>
      <c r="K76" s="65" t="n">
        <f aca="false">+K74-K75</f>
        <v>1883</v>
      </c>
      <c r="L76" s="65" t="n">
        <f aca="false">+L74-L75</f>
        <v>317</v>
      </c>
      <c r="M76" s="65" t="n">
        <f aca="false">+M74-M75</f>
        <v>-330</v>
      </c>
      <c r="N76" s="66" t="n">
        <f aca="false">+N74-N75</f>
        <v>-13</v>
      </c>
      <c r="O76" s="66" t="n">
        <f aca="false">+O74-O75</f>
        <v>-2.4</v>
      </c>
      <c r="P76" s="66" t="n">
        <f aca="false">+P74-P75</f>
        <v>-1.1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93.2365633581797</v>
      </c>
      <c r="C77" s="71" t="n">
        <f aca="false">+C74/C75*100</f>
        <v>106.867819256323</v>
      </c>
      <c r="D77" s="71" t="n">
        <f aca="false">+D74/D75*100</f>
        <v>109.714419475655</v>
      </c>
      <c r="E77" s="71" t="n">
        <f aca="false">+E74/E75*100</f>
        <v>103.014444211848</v>
      </c>
      <c r="F77" s="71" t="n">
        <f aca="false">+F74/F75*100</f>
        <v>108.176100628931</v>
      </c>
      <c r="G77" s="71" t="n">
        <f aca="false">+G74/G75*100</f>
        <v>106.086956521739</v>
      </c>
      <c r="H77" s="71" t="e">
        <f aca="false">+H74/H75*100</f>
        <v>#DIV/0!</v>
      </c>
      <c r="I77" s="71" t="e">
        <f aca="false">+I74/I75*100</f>
        <v>#DIV/0!</v>
      </c>
      <c r="J77" s="71" t="n">
        <f aca="false">+J74/J75*100</f>
        <v>115</v>
      </c>
      <c r="K77" s="71" t="n">
        <f aca="false">+K74/K75*100</f>
        <v>108.288216910956</v>
      </c>
      <c r="L77" s="71" t="n">
        <f aca="false">+L74/L75*100</f>
        <v>114.995269631031</v>
      </c>
      <c r="M77" s="71" t="n">
        <f aca="false">+M74/M75*100</f>
        <v>86.3127333056823</v>
      </c>
      <c r="N77" s="72" t="n">
        <f aca="false">+N74/N75*100</f>
        <v>99.7127071823204</v>
      </c>
      <c r="O77" s="72" t="n">
        <f aca="false">+O74/O75*100</f>
        <v>90.9433962264151</v>
      </c>
      <c r="P77" s="72" t="n">
        <f aca="false">+P74/P75*100</f>
        <v>93.3734939759036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47.184</v>
      </c>
      <c r="C79" s="55" t="n">
        <v>28983</v>
      </c>
      <c r="D79" s="55" t="n">
        <v>16277</v>
      </c>
      <c r="E79" s="55" t="n">
        <v>4368</v>
      </c>
      <c r="F79" s="55" t="n">
        <v>391</v>
      </c>
      <c r="G79" s="55" t="n">
        <v>920</v>
      </c>
      <c r="H79" s="55" t="n">
        <v>32</v>
      </c>
      <c r="I79" s="55" t="n">
        <v>1</v>
      </c>
      <c r="J79" s="55" t="n">
        <v>0</v>
      </c>
      <c r="K79" s="55" t="n">
        <v>21989</v>
      </c>
      <c r="L79" s="55" t="n">
        <v>2126</v>
      </c>
      <c r="M79" s="55" t="n">
        <v>4868</v>
      </c>
      <c r="N79" s="56" t="n">
        <v>6994</v>
      </c>
      <c r="O79" s="57" t="n">
        <v>43</v>
      </c>
      <c r="P79" s="57" t="n">
        <v>24.1</v>
      </c>
    </row>
    <row r="80" s="58" customFormat="true" ht="20.25" hidden="false" customHeight="false" outlineLevel="0" collapsed="false">
      <c r="A80" s="59" t="s">
        <v>42</v>
      </c>
      <c r="B80" s="60" t="n">
        <v>61.561</v>
      </c>
      <c r="C80" s="61" t="n">
        <v>27667</v>
      </c>
      <c r="D80" s="61" t="n">
        <v>15868</v>
      </c>
      <c r="E80" s="61" t="n">
        <v>4067</v>
      </c>
      <c r="F80" s="61" t="n">
        <v>372</v>
      </c>
      <c r="G80" s="61" t="n">
        <v>818</v>
      </c>
      <c r="H80" s="61" t="n">
        <v>118</v>
      </c>
      <c r="I80" s="61" t="n">
        <v>2</v>
      </c>
      <c r="J80" s="61" t="n">
        <v>1</v>
      </c>
      <c r="K80" s="61" t="n">
        <v>21247</v>
      </c>
      <c r="L80" s="61" t="n">
        <v>1961</v>
      </c>
      <c r="M80" s="61" t="n">
        <v>4458</v>
      </c>
      <c r="N80" s="62" t="n">
        <v>6419</v>
      </c>
      <c r="O80" s="57" t="n">
        <v>40.5</v>
      </c>
      <c r="P80" s="57" t="n">
        <v>23.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14.377</v>
      </c>
      <c r="C81" s="65" t="n">
        <f aca="false">+C79-C80</f>
        <v>1316</v>
      </c>
      <c r="D81" s="65" t="n">
        <f aca="false">+D79-D80</f>
        <v>409</v>
      </c>
      <c r="E81" s="65" t="n">
        <f aca="false">+E79-E80</f>
        <v>301</v>
      </c>
      <c r="F81" s="65" t="n">
        <f aca="false">+F79-F80</f>
        <v>19</v>
      </c>
      <c r="G81" s="65" t="n">
        <f aca="false">+G79-G80</f>
        <v>102</v>
      </c>
      <c r="H81" s="65" t="n">
        <f aca="false">+H79-H80</f>
        <v>-86</v>
      </c>
      <c r="I81" s="65" t="n">
        <f aca="false">+I79-I80</f>
        <v>-1</v>
      </c>
      <c r="J81" s="65" t="n">
        <f aca="false">+J79-J80</f>
        <v>-1</v>
      </c>
      <c r="K81" s="65" t="n">
        <f aca="false">+K79-K80</f>
        <v>742</v>
      </c>
      <c r="L81" s="65" t="n">
        <f aca="false">+L79-L80</f>
        <v>165</v>
      </c>
      <c r="M81" s="65" t="n">
        <f aca="false">+M79-M80</f>
        <v>410</v>
      </c>
      <c r="N81" s="66" t="n">
        <f aca="false">+N79-N80</f>
        <v>575</v>
      </c>
      <c r="O81" s="66" t="n">
        <f aca="false">+O79-O80</f>
        <v>2.5</v>
      </c>
      <c r="P81" s="66" t="n">
        <f aca="false">+P79-P80</f>
        <v>0.900000000000002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76.645928428713</v>
      </c>
      <c r="C82" s="71" t="n">
        <f aca="false">+C79/C80*100</f>
        <v>104.756569197961</v>
      </c>
      <c r="D82" s="71" t="n">
        <f aca="false">+D79/D80*100</f>
        <v>102.57751449458</v>
      </c>
      <c r="E82" s="71" t="n">
        <f aca="false">+E79/E80*100</f>
        <v>107.401032702238</v>
      </c>
      <c r="F82" s="71" t="n">
        <f aca="false">+F79/F80*100</f>
        <v>105.10752688172</v>
      </c>
      <c r="G82" s="71" t="n">
        <f aca="false">+G79/G80*100</f>
        <v>112.469437652812</v>
      </c>
      <c r="H82" s="71" t="n">
        <f aca="false">+H79/H80*100</f>
        <v>27.1186440677966</v>
      </c>
      <c r="I82" s="71" t="n">
        <f aca="false">+I79/I80*100</f>
        <v>50</v>
      </c>
      <c r="J82" s="71" t="n">
        <f aca="false">+J79/J80*100</f>
        <v>0</v>
      </c>
      <c r="K82" s="71" t="n">
        <f aca="false">+K79/K80*100</f>
        <v>103.492257730503</v>
      </c>
      <c r="L82" s="71" t="n">
        <f aca="false">+L79/L80*100</f>
        <v>108.41407445181</v>
      </c>
      <c r="M82" s="71" t="n">
        <f aca="false">+M79/M80*100</f>
        <v>109.196949304621</v>
      </c>
      <c r="N82" s="72" t="n">
        <f aca="false">+N79/N80*100</f>
        <v>108.957781585917</v>
      </c>
      <c r="O82" s="72" t="n">
        <f aca="false">+O79/O80*100</f>
        <v>106.172839506173</v>
      </c>
      <c r="P82" s="72" t="n">
        <f aca="false">+P79/P80*100</f>
        <v>103.879310344828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15.339</v>
      </c>
      <c r="C84" s="101" t="n">
        <v>21753</v>
      </c>
      <c r="D84" s="101" t="n">
        <v>13253</v>
      </c>
      <c r="E84" s="101" t="n">
        <v>3572</v>
      </c>
      <c r="F84" s="101" t="n">
        <v>392</v>
      </c>
      <c r="G84" s="101" t="n">
        <v>584</v>
      </c>
      <c r="H84" s="101" t="n">
        <v>69</v>
      </c>
      <c r="I84" s="101" t="n">
        <v>0</v>
      </c>
      <c r="J84" s="101" t="n">
        <v>710</v>
      </c>
      <c r="K84" s="101" t="n">
        <v>18579</v>
      </c>
      <c r="L84" s="101" t="n">
        <v>1083</v>
      </c>
      <c r="M84" s="101" t="n">
        <v>2090</v>
      </c>
      <c r="N84" s="102" t="n">
        <v>3174</v>
      </c>
      <c r="O84" s="57" t="n">
        <v>23.9</v>
      </c>
      <c r="P84" s="57" t="n">
        <v>14.6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17.145</v>
      </c>
      <c r="C85" s="105" t="n">
        <v>22101</v>
      </c>
      <c r="D85" s="105" t="n">
        <v>12759</v>
      </c>
      <c r="E85" s="105" t="n">
        <v>3759</v>
      </c>
      <c r="F85" s="105" t="n">
        <v>351</v>
      </c>
      <c r="G85" s="105" t="n">
        <v>567</v>
      </c>
      <c r="H85" s="105" t="n">
        <v>184</v>
      </c>
      <c r="I85" s="105" t="n">
        <v>31</v>
      </c>
      <c r="J85" s="105" t="n">
        <v>625</v>
      </c>
      <c r="K85" s="105" t="n">
        <v>18277</v>
      </c>
      <c r="L85" s="105" t="n">
        <v>976</v>
      </c>
      <c r="M85" s="105" t="n">
        <v>2848</v>
      </c>
      <c r="N85" s="106" t="n">
        <v>3824</v>
      </c>
      <c r="O85" s="57" t="n">
        <v>30</v>
      </c>
      <c r="P85" s="57" t="n">
        <v>17.3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1.806</v>
      </c>
      <c r="C86" s="108" t="n">
        <f aca="false">+C84-C85</f>
        <v>-348</v>
      </c>
      <c r="D86" s="108" t="n">
        <f aca="false">+D84-D85</f>
        <v>494</v>
      </c>
      <c r="E86" s="108" t="n">
        <f aca="false">+E84-E85</f>
        <v>-187</v>
      </c>
      <c r="F86" s="108" t="n">
        <f aca="false">+F84-F85</f>
        <v>41</v>
      </c>
      <c r="G86" s="108" t="n">
        <f aca="false">+G84-G85</f>
        <v>17</v>
      </c>
      <c r="H86" s="108" t="n">
        <f aca="false">+H84-H85</f>
        <v>-115</v>
      </c>
      <c r="I86" s="108" t="n">
        <f aca="false">+I84-I85</f>
        <v>-31</v>
      </c>
      <c r="J86" s="108" t="n">
        <f aca="false">+J84-J85</f>
        <v>85</v>
      </c>
      <c r="K86" s="108" t="n">
        <f aca="false">+K84-K85</f>
        <v>302</v>
      </c>
      <c r="L86" s="108" t="n">
        <f aca="false">+L84-L85</f>
        <v>107</v>
      </c>
      <c r="M86" s="108" t="n">
        <f aca="false">+M84-M85</f>
        <v>-758</v>
      </c>
      <c r="N86" s="109" t="n">
        <f aca="false">+N84-N85</f>
        <v>-650</v>
      </c>
      <c r="O86" s="66" t="n">
        <f aca="false">+O84-O85</f>
        <v>-6.1</v>
      </c>
      <c r="P86" s="66" t="n">
        <f aca="false">+P84-P85</f>
        <v>-2.7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89.4663167104112</v>
      </c>
      <c r="C87" s="112" t="n">
        <f aca="false">+C84/C85*100</f>
        <v>98.4254106149043</v>
      </c>
      <c r="D87" s="112" t="n">
        <f aca="false">+D84/D85*100</f>
        <v>103.871776785014</v>
      </c>
      <c r="E87" s="112" t="n">
        <f aca="false">+E84/E85*100</f>
        <v>95.025272678904</v>
      </c>
      <c r="F87" s="112" t="n">
        <f aca="false">+F84/F85*100</f>
        <v>111.680911680912</v>
      </c>
      <c r="G87" s="112" t="n">
        <f aca="false">+G84/G85*100</f>
        <v>102.99823633157</v>
      </c>
      <c r="H87" s="112" t="n">
        <f aca="false">+H84/H85*100</f>
        <v>37.5</v>
      </c>
      <c r="I87" s="112" t="n">
        <f aca="false">+I84/I85*100</f>
        <v>0</v>
      </c>
      <c r="J87" s="112" t="n">
        <f aca="false">+J84/J85*100</f>
        <v>113.6</v>
      </c>
      <c r="K87" s="112" t="n">
        <f aca="false">+K84/K85*100</f>
        <v>101.652349948022</v>
      </c>
      <c r="L87" s="112" t="n">
        <f aca="false">+L84/L85*100</f>
        <v>110.963114754098</v>
      </c>
      <c r="M87" s="112" t="n">
        <f aca="false">+M84/M85*100</f>
        <v>73.3848314606742</v>
      </c>
      <c r="N87" s="113" t="n">
        <f aca="false">+N84/N85*100</f>
        <v>83.0020920502092</v>
      </c>
      <c r="O87" s="72" t="n">
        <f aca="false">+O84/O85*100</f>
        <v>79.6666666666667</v>
      </c>
      <c r="P87" s="72" t="n">
        <f aca="false">+P84/P85*100</f>
        <v>84.393063583815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36.947</v>
      </c>
      <c r="C89" s="55" t="n">
        <v>19064</v>
      </c>
      <c r="D89" s="55" t="n">
        <v>13725</v>
      </c>
      <c r="E89" s="55" t="n">
        <v>3034</v>
      </c>
      <c r="F89" s="55" t="n">
        <v>148</v>
      </c>
      <c r="G89" s="55" t="n">
        <v>26</v>
      </c>
      <c r="H89" s="55" t="n">
        <v>81</v>
      </c>
      <c r="I89" s="55" t="n">
        <v>9</v>
      </c>
      <c r="J89" s="55" t="n">
        <v>55</v>
      </c>
      <c r="K89" s="55" t="n">
        <v>17079</v>
      </c>
      <c r="L89" s="55" t="n">
        <v>1038</v>
      </c>
      <c r="M89" s="55" t="n">
        <v>947</v>
      </c>
      <c r="N89" s="56" t="n">
        <v>1985</v>
      </c>
      <c r="O89" s="57" t="n">
        <v>14.5</v>
      </c>
      <c r="P89" s="57" t="n">
        <v>10.4</v>
      </c>
    </row>
    <row r="90" s="58" customFormat="true" ht="20.25" hidden="false" customHeight="false" outlineLevel="0" collapsed="false">
      <c r="A90" s="59" t="s">
        <v>42</v>
      </c>
      <c r="B90" s="114" t="n">
        <v>336.035</v>
      </c>
      <c r="C90" s="115" t="n">
        <v>19613</v>
      </c>
      <c r="D90" s="115" t="n">
        <v>13329</v>
      </c>
      <c r="E90" s="115" t="n">
        <v>3076</v>
      </c>
      <c r="F90" s="115" t="n">
        <v>145</v>
      </c>
      <c r="G90" s="115" t="n">
        <v>23</v>
      </c>
      <c r="H90" s="115" t="n">
        <v>108</v>
      </c>
      <c r="I90" s="115" t="n">
        <v>7</v>
      </c>
      <c r="J90" s="115" t="n">
        <v>73</v>
      </c>
      <c r="K90" s="115" t="n">
        <v>16762</v>
      </c>
      <c r="L90" s="115" t="n">
        <v>1105</v>
      </c>
      <c r="M90" s="115" t="n">
        <v>1746</v>
      </c>
      <c r="N90" s="116" t="n">
        <v>2851</v>
      </c>
      <c r="O90" s="57" t="n">
        <v>21.4</v>
      </c>
      <c r="P90" s="57" t="n">
        <v>14.5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.911999999999978</v>
      </c>
      <c r="C91" s="65" t="n">
        <f aca="false">+C89-C90</f>
        <v>-549</v>
      </c>
      <c r="D91" s="65" t="n">
        <f aca="false">+D89-D90</f>
        <v>396</v>
      </c>
      <c r="E91" s="65" t="n">
        <f aca="false">+E89-E90</f>
        <v>-42</v>
      </c>
      <c r="F91" s="65" t="n">
        <f aca="false">+F89-F90</f>
        <v>3</v>
      </c>
      <c r="G91" s="65" t="n">
        <f aca="false">+G89-G90</f>
        <v>3</v>
      </c>
      <c r="H91" s="65" t="n">
        <f aca="false">+H89-H90</f>
        <v>-27</v>
      </c>
      <c r="I91" s="65" t="n">
        <f aca="false">+I89-I90</f>
        <v>2</v>
      </c>
      <c r="J91" s="65" t="n">
        <f aca="false">+J89-J90</f>
        <v>-18</v>
      </c>
      <c r="K91" s="65" t="n">
        <f aca="false">+K89-K90</f>
        <v>317</v>
      </c>
      <c r="L91" s="65" t="n">
        <f aca="false">+L89-L90</f>
        <v>-67</v>
      </c>
      <c r="M91" s="65" t="n">
        <f aca="false">+M89-M90</f>
        <v>-799</v>
      </c>
      <c r="N91" s="66" t="n">
        <f aca="false">+N89-N90</f>
        <v>-866</v>
      </c>
      <c r="O91" s="66" t="n">
        <f aca="false">+O89-O90</f>
        <v>-6.9</v>
      </c>
      <c r="P91" s="66" t="n">
        <f aca="false">+P89-P90</f>
        <v>-4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0.271400300564</v>
      </c>
      <c r="C92" s="71" t="n">
        <f aca="false">+C89/C90*100</f>
        <v>97.2008361800846</v>
      </c>
      <c r="D92" s="71" t="n">
        <f aca="false">+D89/D90*100</f>
        <v>102.970965563808</v>
      </c>
      <c r="E92" s="71" t="n">
        <f aca="false">+E89/E90*100</f>
        <v>98.6345903771131</v>
      </c>
      <c r="F92" s="71" t="n">
        <f aca="false">+F89/F90*100</f>
        <v>102.068965517241</v>
      </c>
      <c r="G92" s="71" t="n">
        <f aca="false">+G89/G90*100</f>
        <v>113.04347826087</v>
      </c>
      <c r="H92" s="71" t="n">
        <f aca="false">+H89/H90*100</f>
        <v>75</v>
      </c>
      <c r="I92" s="71" t="n">
        <f aca="false">+I89/I90*100</f>
        <v>128.571428571429</v>
      </c>
      <c r="J92" s="71" t="n">
        <f aca="false">+J89/J90*100</f>
        <v>75.3424657534247</v>
      </c>
      <c r="K92" s="71" t="n">
        <f aca="false">+K89/K90*100</f>
        <v>101.891182436463</v>
      </c>
      <c r="L92" s="71" t="n">
        <f aca="false">+L89/L90*100</f>
        <v>93.9366515837104</v>
      </c>
      <c r="M92" s="71" t="n">
        <f aca="false">+M89/M90*100</f>
        <v>54.2382588774341</v>
      </c>
      <c r="N92" s="72" t="n">
        <f aca="false">+N89/N90*100</f>
        <v>69.6246930901438</v>
      </c>
      <c r="O92" s="72" t="n">
        <f aca="false">+O89/O90*100</f>
        <v>67.7570093457944</v>
      </c>
      <c r="P92" s="72" t="n">
        <f aca="false">+P89/P90*100</f>
        <v>71.724137931034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57.516</v>
      </c>
      <c r="C94" s="55" t="n">
        <v>23019</v>
      </c>
      <c r="D94" s="55" t="n">
        <v>14246</v>
      </c>
      <c r="E94" s="55" t="n">
        <v>3588</v>
      </c>
      <c r="F94" s="55" t="n">
        <v>1611</v>
      </c>
      <c r="G94" s="55" t="n">
        <v>0</v>
      </c>
      <c r="H94" s="55" t="n">
        <v>0</v>
      </c>
      <c r="I94" s="55" t="n">
        <v>155</v>
      </c>
      <c r="J94" s="55" t="n">
        <v>264</v>
      </c>
      <c r="K94" s="55" t="n">
        <v>19864</v>
      </c>
      <c r="L94" s="55" t="n">
        <v>1988</v>
      </c>
      <c r="M94" s="55" t="n">
        <v>1167</v>
      </c>
      <c r="N94" s="56" t="n">
        <v>3154</v>
      </c>
      <c r="O94" s="57" t="n">
        <v>22.1</v>
      </c>
      <c r="P94" s="57" t="n">
        <v>13.7</v>
      </c>
    </row>
    <row r="95" s="58" customFormat="true" ht="20.25" hidden="false" customHeight="false" outlineLevel="0" collapsed="false">
      <c r="A95" s="59" t="s">
        <v>42</v>
      </c>
      <c r="B95" s="114" t="n">
        <v>56.738</v>
      </c>
      <c r="C95" s="115" t="n">
        <v>23762</v>
      </c>
      <c r="D95" s="115" t="n">
        <v>14309</v>
      </c>
      <c r="E95" s="115" t="n">
        <v>3766</v>
      </c>
      <c r="F95" s="115" t="n">
        <v>1672</v>
      </c>
      <c r="G95" s="115" t="n">
        <v>0</v>
      </c>
      <c r="H95" s="115" t="n">
        <v>0</v>
      </c>
      <c r="I95" s="115" t="n">
        <v>69</v>
      </c>
      <c r="J95" s="115" t="n">
        <v>274</v>
      </c>
      <c r="K95" s="115" t="n">
        <v>20091</v>
      </c>
      <c r="L95" s="115" t="n">
        <v>2098</v>
      </c>
      <c r="M95" s="115" t="n">
        <v>1572</v>
      </c>
      <c r="N95" s="116" t="n">
        <v>3670</v>
      </c>
      <c r="O95" s="57" t="n">
        <v>25.7</v>
      </c>
      <c r="P95" s="57" t="n">
        <v>15.4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777999999999999</v>
      </c>
      <c r="C96" s="65" t="n">
        <f aca="false">+C94-C95</f>
        <v>-743</v>
      </c>
      <c r="D96" s="65" t="n">
        <f aca="false">+D94-D95</f>
        <v>-63</v>
      </c>
      <c r="E96" s="65" t="n">
        <f aca="false">+E94-E95</f>
        <v>-178</v>
      </c>
      <c r="F96" s="65" t="n">
        <f aca="false">+F94-F95</f>
        <v>-61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86</v>
      </c>
      <c r="J96" s="65" t="n">
        <f aca="false">+J94-J95</f>
        <v>-10</v>
      </c>
      <c r="K96" s="65" t="n">
        <f aca="false">+K94-K95</f>
        <v>-227</v>
      </c>
      <c r="L96" s="65" t="n">
        <f aca="false">+L94-L95</f>
        <v>-110</v>
      </c>
      <c r="M96" s="65" t="n">
        <f aca="false">+M94-M95</f>
        <v>-405</v>
      </c>
      <c r="N96" s="66" t="n">
        <f aca="false">+N94-N95</f>
        <v>-516</v>
      </c>
      <c r="O96" s="66" t="n">
        <f aca="false">+O94-O95</f>
        <v>-3.6</v>
      </c>
      <c r="P96" s="66" t="n">
        <f aca="false">+P94-P95</f>
        <v>-1.7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1.371215058691</v>
      </c>
      <c r="C97" s="71" t="n">
        <f aca="false">+C94/C95*100</f>
        <v>96.8731588250147</v>
      </c>
      <c r="D97" s="71" t="n">
        <f aca="false">+D94/D95*100</f>
        <v>99.5597176602139</v>
      </c>
      <c r="E97" s="71" t="n">
        <f aca="false">+E94/E95*100</f>
        <v>95.2734997344663</v>
      </c>
      <c r="F97" s="71" t="n">
        <f aca="false">+F94/F95*100</f>
        <v>96.3516746411483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224.63768115942</v>
      </c>
      <c r="J97" s="71" t="n">
        <f aca="false">+J94/J95*100</f>
        <v>96.3503649635037</v>
      </c>
      <c r="K97" s="71" t="n">
        <f aca="false">+K94/K95*100</f>
        <v>98.8701408590911</v>
      </c>
      <c r="L97" s="71" t="n">
        <f aca="false">+L94/L95*100</f>
        <v>94.7569113441373</v>
      </c>
      <c r="M97" s="71" t="n">
        <f aca="false">+M94/M95*100</f>
        <v>74.236641221374</v>
      </c>
      <c r="N97" s="72" t="n">
        <f aca="false">+N94/N95*100</f>
        <v>85.9400544959128</v>
      </c>
      <c r="O97" s="72" t="n">
        <f aca="false">+O94/O95*100</f>
        <v>85.9922178988327</v>
      </c>
      <c r="P97" s="72" t="n">
        <f aca="false">+P94/P95*100</f>
        <v>88.961038961039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78.163</v>
      </c>
      <c r="C99" s="55" t="n">
        <v>21233</v>
      </c>
      <c r="D99" s="55" t="n">
        <v>14174</v>
      </c>
      <c r="E99" s="55" t="n">
        <v>3703</v>
      </c>
      <c r="F99" s="55" t="n">
        <v>369</v>
      </c>
      <c r="G99" s="55" t="n">
        <v>16</v>
      </c>
      <c r="H99" s="55" t="n">
        <v>0</v>
      </c>
      <c r="I99" s="55" t="n">
        <v>111</v>
      </c>
      <c r="J99" s="55" t="n">
        <v>1073</v>
      </c>
      <c r="K99" s="55" t="n">
        <v>19447</v>
      </c>
      <c r="L99" s="55" t="n">
        <v>881</v>
      </c>
      <c r="M99" s="55" t="n">
        <v>905</v>
      </c>
      <c r="N99" s="56" t="n">
        <v>1786</v>
      </c>
      <c r="O99" s="57" t="n">
        <v>12.6</v>
      </c>
      <c r="P99" s="57" t="n">
        <v>8.4</v>
      </c>
    </row>
    <row r="100" s="58" customFormat="true" ht="20.25" hidden="false" customHeight="false" outlineLevel="0" collapsed="false">
      <c r="A100" s="59" t="s">
        <v>42</v>
      </c>
      <c r="B100" s="114" t="n">
        <v>85.991</v>
      </c>
      <c r="C100" s="115" t="n">
        <v>21615</v>
      </c>
      <c r="D100" s="115" t="n">
        <v>13904</v>
      </c>
      <c r="E100" s="115" t="n">
        <v>3755</v>
      </c>
      <c r="F100" s="115" t="n">
        <v>418</v>
      </c>
      <c r="G100" s="115" t="n">
        <v>18</v>
      </c>
      <c r="H100" s="115" t="n">
        <v>27</v>
      </c>
      <c r="I100" s="115" t="n">
        <v>68</v>
      </c>
      <c r="J100" s="115" t="n">
        <v>998</v>
      </c>
      <c r="K100" s="115" t="n">
        <v>19189</v>
      </c>
      <c r="L100" s="115" t="n">
        <v>1075</v>
      </c>
      <c r="M100" s="115" t="n">
        <v>1351</v>
      </c>
      <c r="N100" s="116" t="n">
        <v>2426</v>
      </c>
      <c r="O100" s="57" t="n">
        <v>17.4</v>
      </c>
      <c r="P100" s="57" t="n">
        <v>11.2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7.828</v>
      </c>
      <c r="C101" s="65" t="n">
        <f aca="false">+C99-C100</f>
        <v>-382</v>
      </c>
      <c r="D101" s="65" t="n">
        <f aca="false">+D99-D100</f>
        <v>270</v>
      </c>
      <c r="E101" s="65" t="n">
        <f aca="false">+E99-E100</f>
        <v>-52</v>
      </c>
      <c r="F101" s="65" t="n">
        <f aca="false">+F99-F100</f>
        <v>-49</v>
      </c>
      <c r="G101" s="65" t="n">
        <f aca="false">+G99-G100</f>
        <v>-2</v>
      </c>
      <c r="H101" s="65" t="n">
        <f aca="false">+H99-H100</f>
        <v>-27</v>
      </c>
      <c r="I101" s="65" t="n">
        <f aca="false">+I99-I100</f>
        <v>43</v>
      </c>
      <c r="J101" s="65" t="n">
        <f aca="false">+J99-J100</f>
        <v>75</v>
      </c>
      <c r="K101" s="65" t="n">
        <f aca="false">+K99-K100</f>
        <v>258</v>
      </c>
      <c r="L101" s="65" t="n">
        <f aca="false">+L99-L100</f>
        <v>-194</v>
      </c>
      <c r="M101" s="65" t="n">
        <f aca="false">+M99-M100</f>
        <v>-446</v>
      </c>
      <c r="N101" s="66" t="n">
        <f aca="false">+N99-N100</f>
        <v>-640</v>
      </c>
      <c r="O101" s="66" t="n">
        <f aca="false">+O99-O100</f>
        <v>-4.8</v>
      </c>
      <c r="P101" s="66" t="n">
        <f aca="false">+P99-P100</f>
        <v>-2.8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0.8967217499506</v>
      </c>
      <c r="C102" s="71" t="n">
        <f aca="false">+C99/C100*100</f>
        <v>98.2327087670599</v>
      </c>
      <c r="D102" s="71" t="n">
        <f aca="false">+D99/D100*100</f>
        <v>101.941887226697</v>
      </c>
      <c r="E102" s="71" t="n">
        <f aca="false">+E99/E100*100</f>
        <v>98.6151797603196</v>
      </c>
      <c r="F102" s="71" t="n">
        <f aca="false">+F99/F100*100</f>
        <v>88.2775119617225</v>
      </c>
      <c r="G102" s="71" t="n">
        <f aca="false">+G99/G100*100</f>
        <v>88.8888888888889</v>
      </c>
      <c r="H102" s="71" t="n">
        <f aca="false">+H99/H100*100</f>
        <v>0</v>
      </c>
      <c r="I102" s="71" t="n">
        <f aca="false">+I99/I100*100</f>
        <v>163.235294117647</v>
      </c>
      <c r="J102" s="71" t="n">
        <f aca="false">+J99/J100*100</f>
        <v>107.51503006012</v>
      </c>
      <c r="K102" s="71" t="n">
        <f aca="false">+K99/K100*100</f>
        <v>101.344520298087</v>
      </c>
      <c r="L102" s="71" t="n">
        <f aca="false">+L99/L100*100</f>
        <v>81.953488372093</v>
      </c>
      <c r="M102" s="71" t="n">
        <f aca="false">+M99/M100*100</f>
        <v>66.9874167283494</v>
      </c>
      <c r="N102" s="72" t="n">
        <f aca="false">+N99/N100*100</f>
        <v>73.6191261335532</v>
      </c>
      <c r="O102" s="72" t="n">
        <f aca="false">+O99/O100*100</f>
        <v>72.4137931034483</v>
      </c>
      <c r="P102" s="72" t="n">
        <f aca="false">+P99/P100*100</f>
        <v>75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81.764</v>
      </c>
      <c r="C109" s="55" t="n">
        <v>24781</v>
      </c>
      <c r="D109" s="55" t="n">
        <v>13681</v>
      </c>
      <c r="E109" s="55" t="n">
        <v>3863</v>
      </c>
      <c r="F109" s="55" t="n">
        <v>551</v>
      </c>
      <c r="G109" s="55" t="n">
        <v>517</v>
      </c>
      <c r="H109" s="55" t="n">
        <v>572</v>
      </c>
      <c r="I109" s="55" t="n">
        <v>0</v>
      </c>
      <c r="J109" s="55" t="n">
        <v>1612</v>
      </c>
      <c r="K109" s="55" t="n">
        <v>20796</v>
      </c>
      <c r="L109" s="55" t="n">
        <v>1613</v>
      </c>
      <c r="M109" s="55" t="n">
        <v>2371</v>
      </c>
      <c r="N109" s="56" t="n">
        <v>3985</v>
      </c>
      <c r="O109" s="57" t="n">
        <v>29.1</v>
      </c>
      <c r="P109" s="57" t="n">
        <v>16.1</v>
      </c>
    </row>
    <row r="110" s="58" customFormat="true" ht="20.25" hidden="false" customHeight="false" outlineLevel="0" collapsed="false">
      <c r="A110" s="59" t="s">
        <v>42</v>
      </c>
      <c r="B110" s="114" t="n">
        <v>80.216</v>
      </c>
      <c r="C110" s="115" t="n">
        <v>24698</v>
      </c>
      <c r="D110" s="115" t="n">
        <v>13459</v>
      </c>
      <c r="E110" s="115" t="n">
        <v>3910</v>
      </c>
      <c r="F110" s="115" t="n">
        <v>537</v>
      </c>
      <c r="G110" s="115" t="n">
        <v>496</v>
      </c>
      <c r="H110" s="115" t="n">
        <v>776</v>
      </c>
      <c r="I110" s="115" t="n">
        <v>8</v>
      </c>
      <c r="J110" s="115" t="n">
        <v>1850</v>
      </c>
      <c r="K110" s="115" t="n">
        <v>21035</v>
      </c>
      <c r="L110" s="115" t="n">
        <v>1561</v>
      </c>
      <c r="M110" s="115" t="n">
        <v>2102</v>
      </c>
      <c r="N110" s="116" t="n">
        <v>3663</v>
      </c>
      <c r="O110" s="57" t="n">
        <v>27.2</v>
      </c>
      <c r="P110" s="57" t="n">
        <v>14.8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1.548</v>
      </c>
      <c r="C111" s="65" t="n">
        <f aca="false">+C109-C110</f>
        <v>83</v>
      </c>
      <c r="D111" s="65" t="n">
        <f aca="false">+D109-D110</f>
        <v>222</v>
      </c>
      <c r="E111" s="65" t="n">
        <f aca="false">+E109-E110</f>
        <v>-47</v>
      </c>
      <c r="F111" s="65" t="n">
        <f aca="false">+F109-F110</f>
        <v>14</v>
      </c>
      <c r="G111" s="65" t="n">
        <f aca="false">+G109-G110</f>
        <v>21</v>
      </c>
      <c r="H111" s="65" t="n">
        <f aca="false">+H109-H110</f>
        <v>-204</v>
      </c>
      <c r="I111" s="65" t="n">
        <f aca="false">+I109-I110</f>
        <v>-8</v>
      </c>
      <c r="J111" s="65" t="n">
        <f aca="false">+J109-J110</f>
        <v>-238</v>
      </c>
      <c r="K111" s="65" t="n">
        <f aca="false">+K109-K110</f>
        <v>-239</v>
      </c>
      <c r="L111" s="65" t="n">
        <f aca="false">+L109-L110</f>
        <v>52</v>
      </c>
      <c r="M111" s="65" t="n">
        <f aca="false">+M109-M110</f>
        <v>269</v>
      </c>
      <c r="N111" s="66" t="n">
        <f aca="false">+N109-N110</f>
        <v>322</v>
      </c>
      <c r="O111" s="66" t="n">
        <f aca="false">+O109-O110</f>
        <v>1.9</v>
      </c>
      <c r="P111" s="66" t="n">
        <f aca="false">+P109-P110</f>
        <v>1.3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1.929789568166</v>
      </c>
      <c r="C112" s="71" t="n">
        <f aca="false">+C109/C110*100</f>
        <v>100.336059599968</v>
      </c>
      <c r="D112" s="71" t="n">
        <f aca="false">+D109/D110*100</f>
        <v>101.649453897021</v>
      </c>
      <c r="E112" s="71" t="n">
        <f aca="false">+E109/E110*100</f>
        <v>98.7979539641944</v>
      </c>
      <c r="F112" s="71" t="n">
        <f aca="false">+F109/F110*100</f>
        <v>102.607076350093</v>
      </c>
      <c r="G112" s="71" t="n">
        <f aca="false">+G109/G110*100</f>
        <v>104.233870967742</v>
      </c>
      <c r="H112" s="71" t="n">
        <f aca="false">+H109/H110*100</f>
        <v>73.7113402061856</v>
      </c>
      <c r="I112" s="71" t="n">
        <f aca="false">+I109/I110*100</f>
        <v>0</v>
      </c>
      <c r="J112" s="71" t="n">
        <f aca="false">+J109/J110*100</f>
        <v>87.1351351351351</v>
      </c>
      <c r="K112" s="71" t="n">
        <f aca="false">+K109/K110*100</f>
        <v>98.8637984311861</v>
      </c>
      <c r="L112" s="71" t="n">
        <f aca="false">+L109/L110*100</f>
        <v>103.331197950032</v>
      </c>
      <c r="M112" s="71" t="n">
        <f aca="false">+M109/M110*100</f>
        <v>112.797335870599</v>
      </c>
      <c r="N112" s="72" t="n">
        <f aca="false">+N109/N110*100</f>
        <v>108.790608790609</v>
      </c>
      <c r="O112" s="72" t="n">
        <f aca="false">+O109/O110*100</f>
        <v>106.985294117647</v>
      </c>
      <c r="P112" s="72" t="n">
        <f aca="false">+P109/P110*100</f>
        <v>108.783783783784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25.745</v>
      </c>
      <c r="C119" s="55" t="n">
        <v>29329</v>
      </c>
      <c r="D119" s="55" t="n">
        <v>18406</v>
      </c>
      <c r="E119" s="55" t="n">
        <v>4614</v>
      </c>
      <c r="F119" s="55" t="n">
        <v>866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23886</v>
      </c>
      <c r="L119" s="55" t="n">
        <v>2540</v>
      </c>
      <c r="M119" s="55" t="n">
        <v>2903</v>
      </c>
      <c r="N119" s="56" t="n">
        <v>5443</v>
      </c>
      <c r="O119" s="57" t="n">
        <v>29.6</v>
      </c>
      <c r="P119" s="57" t="n">
        <v>18.6</v>
      </c>
    </row>
    <row r="120" s="58" customFormat="true" ht="20.25" hidden="false" customHeight="false" outlineLevel="0" collapsed="false">
      <c r="A120" s="59" t="s">
        <v>42</v>
      </c>
      <c r="B120" s="114" t="n">
        <v>27.647</v>
      </c>
      <c r="C120" s="115" t="n">
        <v>27090</v>
      </c>
      <c r="D120" s="115" t="n">
        <v>16450</v>
      </c>
      <c r="E120" s="115" t="n">
        <v>4212</v>
      </c>
      <c r="F120" s="115" t="n">
        <v>787</v>
      </c>
      <c r="G120" s="115" t="n">
        <v>0</v>
      </c>
      <c r="H120" s="115" t="n">
        <v>0</v>
      </c>
      <c r="I120" s="115" t="n">
        <v>0</v>
      </c>
      <c r="J120" s="115" t="n">
        <v>4</v>
      </c>
      <c r="K120" s="115" t="n">
        <v>21454</v>
      </c>
      <c r="L120" s="115" t="n">
        <v>2833</v>
      </c>
      <c r="M120" s="115" t="n">
        <v>2802</v>
      </c>
      <c r="N120" s="116" t="n">
        <v>5636</v>
      </c>
      <c r="O120" s="57" t="n">
        <v>34.3</v>
      </c>
      <c r="P120" s="57" t="n">
        <v>20.8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1.902</v>
      </c>
      <c r="C121" s="65" t="n">
        <f aca="false">+C119-C120</f>
        <v>2239</v>
      </c>
      <c r="D121" s="65" t="n">
        <f aca="false">+D119-D120</f>
        <v>1956</v>
      </c>
      <c r="E121" s="65" t="n">
        <f aca="false">+E119-E120</f>
        <v>402</v>
      </c>
      <c r="F121" s="65" t="n">
        <f aca="false">+F119-F120</f>
        <v>79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-4</v>
      </c>
      <c r="K121" s="65" t="n">
        <f aca="false">+K119-K120</f>
        <v>2432</v>
      </c>
      <c r="L121" s="65" t="n">
        <f aca="false">+L119-L120</f>
        <v>-293</v>
      </c>
      <c r="M121" s="65" t="n">
        <f aca="false">+M119-M120</f>
        <v>101</v>
      </c>
      <c r="N121" s="66" t="n">
        <f aca="false">+N119-N120</f>
        <v>-193</v>
      </c>
      <c r="O121" s="66" t="n">
        <f aca="false">+O119-O120</f>
        <v>-4.7</v>
      </c>
      <c r="P121" s="66" t="n">
        <f aca="false">+P119-P120</f>
        <v>-2.2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3.1204108944913</v>
      </c>
      <c r="C122" s="71" t="n">
        <f aca="false">+C119/C120*100</f>
        <v>108.265042451089</v>
      </c>
      <c r="D122" s="71" t="n">
        <f aca="false">+D119/D120*100</f>
        <v>111.890577507599</v>
      </c>
      <c r="E122" s="71" t="n">
        <f aca="false">+E119/E120*100</f>
        <v>109.54415954416</v>
      </c>
      <c r="F122" s="71" t="n">
        <f aca="false">+F119/F120*100</f>
        <v>110.038119440915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0</v>
      </c>
      <c r="K122" s="71" t="n">
        <f aca="false">+K119/K120*100</f>
        <v>111.335881420714</v>
      </c>
      <c r="L122" s="71" t="n">
        <f aca="false">+L119/L120*100</f>
        <v>89.6576067772679</v>
      </c>
      <c r="M122" s="71" t="n">
        <f aca="false">+M119/M120*100</f>
        <v>103.604568165596</v>
      </c>
      <c r="N122" s="72" t="n">
        <f aca="false">+N119/N120*100</f>
        <v>96.5755855216466</v>
      </c>
      <c r="O122" s="72" t="n">
        <f aca="false">+O119/O120*100</f>
        <v>86.2973760932945</v>
      </c>
      <c r="P122" s="72" t="n">
        <f aca="false">+P119/P120*100</f>
        <v>89.4230769230769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3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8363.466</v>
      </c>
      <c r="C14" s="55" t="n">
        <v>23812</v>
      </c>
      <c r="D14" s="55" t="n">
        <v>16033</v>
      </c>
      <c r="E14" s="55" t="n">
        <v>4085</v>
      </c>
      <c r="F14" s="55" t="n">
        <v>549</v>
      </c>
      <c r="G14" s="55" t="n">
        <v>294</v>
      </c>
      <c r="H14" s="55" t="n">
        <v>493</v>
      </c>
      <c r="I14" s="55" t="n">
        <v>26</v>
      </c>
      <c r="J14" s="55" t="n">
        <v>61</v>
      </c>
      <c r="K14" s="55" t="n">
        <v>21541</v>
      </c>
      <c r="L14" s="55" t="n">
        <v>938</v>
      </c>
      <c r="M14" s="55" t="n">
        <v>1333</v>
      </c>
      <c r="N14" s="56" t="n">
        <v>2271</v>
      </c>
      <c r="O14" s="57" t="n">
        <v>14.2</v>
      </c>
      <c r="P14" s="57" t="n">
        <v>9.5</v>
      </c>
    </row>
    <row r="15" s="58" customFormat="true" ht="20.25" hidden="false" customHeight="false" outlineLevel="0" collapsed="false">
      <c r="A15" s="59" t="s">
        <v>42</v>
      </c>
      <c r="B15" s="60" t="n">
        <v>8321.264</v>
      </c>
      <c r="C15" s="61" t="n">
        <v>24682</v>
      </c>
      <c r="D15" s="61" t="n">
        <v>15779</v>
      </c>
      <c r="E15" s="61" t="n">
        <v>4153</v>
      </c>
      <c r="F15" s="61" t="n">
        <v>545</v>
      </c>
      <c r="G15" s="61" t="n">
        <v>297</v>
      </c>
      <c r="H15" s="61" t="n">
        <v>518</v>
      </c>
      <c r="I15" s="61" t="n">
        <v>26</v>
      </c>
      <c r="J15" s="61" t="n">
        <v>59</v>
      </c>
      <c r="K15" s="61" t="n">
        <v>21377</v>
      </c>
      <c r="L15" s="61" t="n">
        <v>1012</v>
      </c>
      <c r="M15" s="61" t="n">
        <v>2292</v>
      </c>
      <c r="N15" s="62" t="n">
        <v>3305</v>
      </c>
      <c r="O15" s="57" t="n">
        <v>20.9</v>
      </c>
      <c r="P15" s="57" t="n">
        <v>13.4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42.2020000000011</v>
      </c>
      <c r="C16" s="65" t="n">
        <f aca="false">+C14-C15</f>
        <v>-870</v>
      </c>
      <c r="D16" s="65" t="n">
        <f aca="false">+D14-D15</f>
        <v>254</v>
      </c>
      <c r="E16" s="65" t="n">
        <f aca="false">+E14-E15</f>
        <v>-68</v>
      </c>
      <c r="F16" s="65" t="n">
        <f aca="false">+F14-F15</f>
        <v>4</v>
      </c>
      <c r="G16" s="65" t="n">
        <f aca="false">+G14-G15</f>
        <v>-3</v>
      </c>
      <c r="H16" s="65" t="n">
        <f aca="false">+H14-H15</f>
        <v>-25</v>
      </c>
      <c r="I16" s="65" t="n">
        <f aca="false">+I14-I15</f>
        <v>0</v>
      </c>
      <c r="J16" s="65" t="n">
        <f aca="false">+J14-J15</f>
        <v>2</v>
      </c>
      <c r="K16" s="65" t="n">
        <f aca="false">+K14-K15</f>
        <v>164</v>
      </c>
      <c r="L16" s="65" t="n">
        <f aca="false">+L14-L15</f>
        <v>-74</v>
      </c>
      <c r="M16" s="65" t="n">
        <f aca="false">+M14-M15</f>
        <v>-959</v>
      </c>
      <c r="N16" s="66" t="n">
        <f aca="false">+N14-N15</f>
        <v>-1034</v>
      </c>
      <c r="O16" s="66" t="n">
        <f aca="false">+O14-O15</f>
        <v>-6.7</v>
      </c>
      <c r="P16" s="66" t="n">
        <f aca="false">+P14-P15</f>
        <v>-3.9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507158527839</v>
      </c>
      <c r="C17" s="71" t="n">
        <f aca="false">+C14/C15*100</f>
        <v>96.475164087189</v>
      </c>
      <c r="D17" s="71" t="n">
        <f aca="false">+D14/D15*100</f>
        <v>101.60973445719</v>
      </c>
      <c r="E17" s="71" t="n">
        <f aca="false">+E14/E15*100</f>
        <v>98.3626294245124</v>
      </c>
      <c r="F17" s="71" t="n">
        <f aca="false">+F14/F15*100</f>
        <v>100.733944954128</v>
      </c>
      <c r="G17" s="71" t="n">
        <f aca="false">+G14/G15*100</f>
        <v>98.989898989899</v>
      </c>
      <c r="H17" s="71" t="n">
        <f aca="false">+H14/H15*100</f>
        <v>95.1737451737452</v>
      </c>
      <c r="I17" s="71" t="n">
        <f aca="false">+I14/I15*100</f>
        <v>100</v>
      </c>
      <c r="J17" s="71" t="n">
        <f aca="false">+J14/J15*100</f>
        <v>103.389830508475</v>
      </c>
      <c r="K17" s="71" t="n">
        <f aca="false">+K14/K15*100</f>
        <v>100.767179679094</v>
      </c>
      <c r="L17" s="71" t="n">
        <f aca="false">+L14/L15*100</f>
        <v>92.6877470355731</v>
      </c>
      <c r="M17" s="71" t="n">
        <f aca="false">+M14/M15*100</f>
        <v>58.1588132635253</v>
      </c>
      <c r="N17" s="72" t="n">
        <f aca="false">+N14/N15*100</f>
        <v>68.714069591528</v>
      </c>
      <c r="O17" s="72" t="n">
        <f aca="false">+O14/O15*100</f>
        <v>67.9425837320574</v>
      </c>
      <c r="P17" s="72" t="n">
        <f aca="false">+P14/P15*100</f>
        <v>70.8955223880597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370.462</v>
      </c>
      <c r="C19" s="55" t="n">
        <v>19516</v>
      </c>
      <c r="D19" s="55" t="n">
        <v>13860</v>
      </c>
      <c r="E19" s="55" t="n">
        <v>3160</v>
      </c>
      <c r="F19" s="55" t="n">
        <v>600</v>
      </c>
      <c r="G19" s="55" t="n">
        <v>21</v>
      </c>
      <c r="H19" s="55" t="n">
        <v>73</v>
      </c>
      <c r="I19" s="55" t="n">
        <v>13</v>
      </c>
      <c r="J19" s="55" t="n">
        <v>2</v>
      </c>
      <c r="K19" s="55" t="n">
        <v>17729</v>
      </c>
      <c r="L19" s="55" t="n">
        <v>644</v>
      </c>
      <c r="M19" s="55" t="n">
        <v>1143</v>
      </c>
      <c r="N19" s="56" t="n">
        <v>1787</v>
      </c>
      <c r="O19" s="57" t="n">
        <v>12.9</v>
      </c>
      <c r="P19" s="57" t="n">
        <v>9.2</v>
      </c>
    </row>
    <row r="20" s="58" customFormat="true" ht="20.25" hidden="false" customHeight="false" outlineLevel="0" collapsed="false">
      <c r="A20" s="59" t="s">
        <v>42</v>
      </c>
      <c r="B20" s="60" t="n">
        <v>1319.633</v>
      </c>
      <c r="C20" s="61" t="n">
        <v>20364</v>
      </c>
      <c r="D20" s="61" t="n">
        <v>13620</v>
      </c>
      <c r="E20" s="61" t="n">
        <v>3310</v>
      </c>
      <c r="F20" s="61" t="n">
        <v>604</v>
      </c>
      <c r="G20" s="61" t="n">
        <v>22</v>
      </c>
      <c r="H20" s="61" t="n">
        <v>75</v>
      </c>
      <c r="I20" s="61" t="n">
        <v>11</v>
      </c>
      <c r="J20" s="61" t="n">
        <v>2</v>
      </c>
      <c r="K20" s="61" t="n">
        <v>17645</v>
      </c>
      <c r="L20" s="61" t="n">
        <v>670</v>
      </c>
      <c r="M20" s="61" t="n">
        <v>2050</v>
      </c>
      <c r="N20" s="62" t="n">
        <v>2720</v>
      </c>
      <c r="O20" s="57" t="n">
        <v>20</v>
      </c>
      <c r="P20" s="57" t="n">
        <v>13.4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50.829</v>
      </c>
      <c r="C21" s="65" t="n">
        <f aca="false">+C19-C20</f>
        <v>-848</v>
      </c>
      <c r="D21" s="65" t="n">
        <f aca="false">+D19-D20</f>
        <v>240</v>
      </c>
      <c r="E21" s="65" t="n">
        <f aca="false">+E19-E20</f>
        <v>-150</v>
      </c>
      <c r="F21" s="65" t="n">
        <f aca="false">+F19-F20</f>
        <v>-4</v>
      </c>
      <c r="G21" s="65" t="n">
        <f aca="false">+G19-G20</f>
        <v>-1</v>
      </c>
      <c r="H21" s="65" t="n">
        <f aca="false">+H19-H20</f>
        <v>-2</v>
      </c>
      <c r="I21" s="65" t="n">
        <f aca="false">+I19-I20</f>
        <v>2</v>
      </c>
      <c r="J21" s="65" t="n">
        <f aca="false">+J19-J20</f>
        <v>0</v>
      </c>
      <c r="K21" s="65" t="n">
        <f aca="false">+K19-K20</f>
        <v>84</v>
      </c>
      <c r="L21" s="65" t="n">
        <f aca="false">+L19-L20</f>
        <v>-26</v>
      </c>
      <c r="M21" s="65" t="n">
        <f aca="false">+M19-M20</f>
        <v>-907</v>
      </c>
      <c r="N21" s="66" t="n">
        <f aca="false">+N19-N20</f>
        <v>-933</v>
      </c>
      <c r="O21" s="66" t="n">
        <f aca="false">+O19-O20</f>
        <v>-7.1</v>
      </c>
      <c r="P21" s="66" t="n">
        <f aca="false">+P19-P20</f>
        <v>-4.2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3.851752722158</v>
      </c>
      <c r="C22" s="71" t="n">
        <f aca="false">+C19/C20*100</f>
        <v>95.8357886466313</v>
      </c>
      <c r="D22" s="71" t="n">
        <f aca="false">+D19/D20*100</f>
        <v>101.762114537445</v>
      </c>
      <c r="E22" s="71" t="n">
        <f aca="false">+E19/E20*100</f>
        <v>95.4682779456193</v>
      </c>
      <c r="F22" s="71" t="n">
        <f aca="false">+F19/F20*100</f>
        <v>99.3377483443709</v>
      </c>
      <c r="G22" s="71" t="n">
        <f aca="false">+G19/G20*100</f>
        <v>95.4545454545455</v>
      </c>
      <c r="H22" s="71" t="n">
        <f aca="false">+H19/H20*100</f>
        <v>97.3333333333333</v>
      </c>
      <c r="I22" s="71" t="n">
        <f aca="false">+I19/I20*100</f>
        <v>118.181818181818</v>
      </c>
      <c r="J22" s="71" t="n">
        <f aca="false">+J19/J20*100</f>
        <v>100</v>
      </c>
      <c r="K22" s="71" t="n">
        <f aca="false">+K19/K20*100</f>
        <v>100.476055539813</v>
      </c>
      <c r="L22" s="71" t="n">
        <f aca="false">+L19/L20*100</f>
        <v>96.1194029850746</v>
      </c>
      <c r="M22" s="71" t="n">
        <f aca="false">+M19/M20*100</f>
        <v>55.7560975609756</v>
      </c>
      <c r="N22" s="72" t="n">
        <f aca="false">+N19/N20*100</f>
        <v>65.6985294117647</v>
      </c>
      <c r="O22" s="72" t="n">
        <f aca="false">+O19/O20*100</f>
        <v>64.5</v>
      </c>
      <c r="P22" s="72" t="n">
        <f aca="false">+P19/P20*100</f>
        <v>68.6567164179105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2941.759</v>
      </c>
      <c r="C24" s="55" t="n">
        <v>24802</v>
      </c>
      <c r="D24" s="55" t="n">
        <v>16953</v>
      </c>
      <c r="E24" s="55" t="n">
        <v>4352</v>
      </c>
      <c r="F24" s="55" t="n">
        <v>608</v>
      </c>
      <c r="G24" s="55" t="n">
        <v>366</v>
      </c>
      <c r="H24" s="55" t="n">
        <v>543</v>
      </c>
      <c r="I24" s="55" t="n">
        <v>22</v>
      </c>
      <c r="J24" s="55" t="n">
        <v>18</v>
      </c>
      <c r="K24" s="55" t="n">
        <v>22861</v>
      </c>
      <c r="L24" s="55" t="n">
        <v>779</v>
      </c>
      <c r="M24" s="55" t="n">
        <v>1161</v>
      </c>
      <c r="N24" s="56" t="n">
        <v>1940</v>
      </c>
      <c r="O24" s="57" t="n">
        <v>11.4</v>
      </c>
      <c r="P24" s="57" t="n">
        <v>7.8</v>
      </c>
    </row>
    <row r="25" s="58" customFormat="true" ht="20.25" hidden="false" customHeight="false" outlineLevel="0" collapsed="false">
      <c r="A25" s="59" t="s">
        <v>42</v>
      </c>
      <c r="B25" s="60" t="n">
        <v>2968.555</v>
      </c>
      <c r="C25" s="61" t="n">
        <v>25929</v>
      </c>
      <c r="D25" s="61" t="n">
        <v>16655</v>
      </c>
      <c r="E25" s="61" t="n">
        <v>4405</v>
      </c>
      <c r="F25" s="61" t="n">
        <v>600</v>
      </c>
      <c r="G25" s="61" t="n">
        <v>369</v>
      </c>
      <c r="H25" s="61" t="n">
        <v>587</v>
      </c>
      <c r="I25" s="61" t="n">
        <v>25</v>
      </c>
      <c r="J25" s="61" t="n">
        <v>12</v>
      </c>
      <c r="K25" s="61" t="n">
        <v>22653</v>
      </c>
      <c r="L25" s="61" t="n">
        <v>875</v>
      </c>
      <c r="M25" s="61" t="n">
        <v>2401</v>
      </c>
      <c r="N25" s="62" t="n">
        <v>3276</v>
      </c>
      <c r="O25" s="57" t="n">
        <v>19.7</v>
      </c>
      <c r="P25" s="57" t="n">
        <v>12.6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26.7959999999998</v>
      </c>
      <c r="C26" s="65" t="n">
        <f aca="false">+C24-C25</f>
        <v>-1127</v>
      </c>
      <c r="D26" s="65" t="n">
        <f aca="false">+D24-D25</f>
        <v>298</v>
      </c>
      <c r="E26" s="65" t="n">
        <f aca="false">+E24-E25</f>
        <v>-53</v>
      </c>
      <c r="F26" s="65" t="n">
        <f aca="false">+F24-F25</f>
        <v>8</v>
      </c>
      <c r="G26" s="65" t="n">
        <f aca="false">+G24-G25</f>
        <v>-3</v>
      </c>
      <c r="H26" s="65" t="n">
        <f aca="false">+H24-H25</f>
        <v>-44</v>
      </c>
      <c r="I26" s="65" t="n">
        <f aca="false">+I24-I25</f>
        <v>-3</v>
      </c>
      <c r="J26" s="65" t="n">
        <f aca="false">+J24-J25</f>
        <v>6</v>
      </c>
      <c r="K26" s="65" t="n">
        <f aca="false">+K24-K25</f>
        <v>208</v>
      </c>
      <c r="L26" s="65" t="n">
        <f aca="false">+L24-L25</f>
        <v>-96</v>
      </c>
      <c r="M26" s="65" t="n">
        <f aca="false">+M24-M25</f>
        <v>-1240</v>
      </c>
      <c r="N26" s="66" t="n">
        <f aca="false">+N24-N25</f>
        <v>-1336</v>
      </c>
      <c r="O26" s="66" t="n">
        <f aca="false">+O24-O25</f>
        <v>-8.3</v>
      </c>
      <c r="P26" s="66" t="n">
        <f aca="false">+P24-P25</f>
        <v>-4.8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0973386041357</v>
      </c>
      <c r="C27" s="71" t="n">
        <f aca="false">+C24/C25*100</f>
        <v>95.653515368892</v>
      </c>
      <c r="D27" s="71" t="n">
        <f aca="false">+D24/D25*100</f>
        <v>101.789252476734</v>
      </c>
      <c r="E27" s="71" t="n">
        <f aca="false">+E24/E25*100</f>
        <v>98.7968217934166</v>
      </c>
      <c r="F27" s="71" t="n">
        <f aca="false">+F24/F25*100</f>
        <v>101.333333333333</v>
      </c>
      <c r="G27" s="71" t="n">
        <f aca="false">+G24/G25*100</f>
        <v>99.1869918699187</v>
      </c>
      <c r="H27" s="71" t="n">
        <f aca="false">+H24/H25*100</f>
        <v>92.504258943782</v>
      </c>
      <c r="I27" s="71" t="n">
        <f aca="false">+I24/I25*100</f>
        <v>88</v>
      </c>
      <c r="J27" s="71" t="n">
        <f aca="false">+J24/J25*100</f>
        <v>150</v>
      </c>
      <c r="K27" s="71" t="n">
        <f aca="false">+K24/K25*100</f>
        <v>100.918200679822</v>
      </c>
      <c r="L27" s="71" t="n">
        <f aca="false">+L24/L25*100</f>
        <v>89.0285714285714</v>
      </c>
      <c r="M27" s="71" t="n">
        <f aca="false">+M24/M25*100</f>
        <v>48.3548521449396</v>
      </c>
      <c r="N27" s="72" t="n">
        <f aca="false">+N24/N25*100</f>
        <v>59.2185592185592</v>
      </c>
      <c r="O27" s="72" t="n">
        <f aca="false">+O24/O25*100</f>
        <v>57.8680203045685</v>
      </c>
      <c r="P27" s="72" t="n">
        <f aca="false">+P24/P25*100</f>
        <v>61.9047619047619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19.522</v>
      </c>
      <c r="C29" s="55" t="n">
        <v>24274</v>
      </c>
      <c r="D29" s="55" t="n">
        <v>17175</v>
      </c>
      <c r="E29" s="55" t="n">
        <v>4026</v>
      </c>
      <c r="F29" s="55" t="n">
        <v>506</v>
      </c>
      <c r="G29" s="55" t="n">
        <v>31</v>
      </c>
      <c r="H29" s="55" t="n">
        <v>296</v>
      </c>
      <c r="I29" s="55" t="n">
        <v>53</v>
      </c>
      <c r="J29" s="55" t="n">
        <v>19</v>
      </c>
      <c r="K29" s="55" t="n">
        <v>22107</v>
      </c>
      <c r="L29" s="55" t="n">
        <v>713</v>
      </c>
      <c r="M29" s="55" t="n">
        <v>1454</v>
      </c>
      <c r="N29" s="56" t="n">
        <v>2166</v>
      </c>
      <c r="O29" s="57" t="n">
        <v>12.6</v>
      </c>
      <c r="P29" s="57" t="n">
        <v>8.9</v>
      </c>
    </row>
    <row r="30" s="58" customFormat="true" ht="20.25" hidden="false" customHeight="false" outlineLevel="0" collapsed="false">
      <c r="A30" s="59" t="s">
        <v>42</v>
      </c>
      <c r="B30" s="60" t="n">
        <v>407.803</v>
      </c>
      <c r="C30" s="61" t="n">
        <v>25130</v>
      </c>
      <c r="D30" s="61" t="n">
        <v>16942</v>
      </c>
      <c r="E30" s="61" t="n">
        <v>4062</v>
      </c>
      <c r="F30" s="61" t="n">
        <v>529</v>
      </c>
      <c r="G30" s="61" t="n">
        <v>28</v>
      </c>
      <c r="H30" s="61" t="n">
        <v>298</v>
      </c>
      <c r="I30" s="61" t="n">
        <v>68</v>
      </c>
      <c r="J30" s="61" t="n">
        <v>7</v>
      </c>
      <c r="K30" s="61" t="n">
        <v>21933</v>
      </c>
      <c r="L30" s="61" t="n">
        <v>838</v>
      </c>
      <c r="M30" s="61" t="n">
        <v>2358</v>
      </c>
      <c r="N30" s="62" t="n">
        <v>3197</v>
      </c>
      <c r="O30" s="57" t="n">
        <v>18.9</v>
      </c>
      <c r="P30" s="57" t="n">
        <v>12.7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1.719</v>
      </c>
      <c r="C31" s="65" t="n">
        <f aca="false">+C29-C30</f>
        <v>-856</v>
      </c>
      <c r="D31" s="65" t="n">
        <f aca="false">+D29-D30</f>
        <v>233</v>
      </c>
      <c r="E31" s="65" t="n">
        <f aca="false">+E29-E30</f>
        <v>-36</v>
      </c>
      <c r="F31" s="65" t="n">
        <f aca="false">+F29-F30</f>
        <v>-23</v>
      </c>
      <c r="G31" s="65" t="n">
        <f aca="false">+G29-G30</f>
        <v>3</v>
      </c>
      <c r="H31" s="65" t="n">
        <f aca="false">+H29-H30</f>
        <v>-2</v>
      </c>
      <c r="I31" s="65" t="n">
        <f aca="false">+I29-I30</f>
        <v>-15</v>
      </c>
      <c r="J31" s="65" t="n">
        <f aca="false">+J29-J30</f>
        <v>12</v>
      </c>
      <c r="K31" s="65" t="n">
        <f aca="false">+K29-K30</f>
        <v>174</v>
      </c>
      <c r="L31" s="65" t="n">
        <f aca="false">+L29-L30</f>
        <v>-125</v>
      </c>
      <c r="M31" s="65" t="n">
        <f aca="false">+M29-M30</f>
        <v>-904</v>
      </c>
      <c r="N31" s="66" t="n">
        <f aca="false">+N29-N30</f>
        <v>-1031</v>
      </c>
      <c r="O31" s="66" t="n">
        <f aca="false">+O29-O30</f>
        <v>-6.3</v>
      </c>
      <c r="P31" s="66" t="n">
        <f aca="false">+P29-P30</f>
        <v>-3.8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2.873691463771</v>
      </c>
      <c r="C32" s="71" t="n">
        <f aca="false">+C29/C30*100</f>
        <v>96.5937126939912</v>
      </c>
      <c r="D32" s="71" t="n">
        <f aca="false">+D29/D30*100</f>
        <v>101.375280368315</v>
      </c>
      <c r="E32" s="71" t="n">
        <f aca="false">+E29/E30*100</f>
        <v>99.1137370753324</v>
      </c>
      <c r="F32" s="71" t="n">
        <f aca="false">+F29/F30*100</f>
        <v>95.6521739130435</v>
      </c>
      <c r="G32" s="71" t="n">
        <f aca="false">+G29/G30*100</f>
        <v>110.714285714286</v>
      </c>
      <c r="H32" s="71" t="n">
        <f aca="false">+H29/H30*100</f>
        <v>99.3288590604027</v>
      </c>
      <c r="I32" s="71" t="n">
        <f aca="false">+I29/I30*100</f>
        <v>77.9411764705882</v>
      </c>
      <c r="J32" s="71" t="n">
        <f aca="false">+J29/J30*100</f>
        <v>271.428571428571</v>
      </c>
      <c r="K32" s="71" t="n">
        <f aca="false">+K29/K30*100</f>
        <v>100.793325126522</v>
      </c>
      <c r="L32" s="71" t="n">
        <f aca="false">+L29/L30*100</f>
        <v>85.0835322195704</v>
      </c>
      <c r="M32" s="71" t="n">
        <f aca="false">+M29/M30*100</f>
        <v>61.6624257845632</v>
      </c>
      <c r="N32" s="72" t="n">
        <f aca="false">+N29/N30*100</f>
        <v>67.7510165780419</v>
      </c>
      <c r="O32" s="72" t="n">
        <f aca="false">+O29/O30*100</f>
        <v>66.6666666666667</v>
      </c>
      <c r="P32" s="72" t="n">
        <f aca="false">+P29/P30*100</f>
        <v>70.0787401574803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723.756</v>
      </c>
      <c r="C34" s="55" t="n">
        <v>24500</v>
      </c>
      <c r="D34" s="55" t="n">
        <v>16384</v>
      </c>
      <c r="E34" s="55" t="n">
        <v>4081</v>
      </c>
      <c r="F34" s="55" t="n">
        <v>487</v>
      </c>
      <c r="G34" s="55" t="n">
        <v>323</v>
      </c>
      <c r="H34" s="55" t="n">
        <v>530</v>
      </c>
      <c r="I34" s="55" t="n">
        <v>36</v>
      </c>
      <c r="J34" s="55" t="n">
        <v>58</v>
      </c>
      <c r="K34" s="55" t="n">
        <v>21899</v>
      </c>
      <c r="L34" s="55" t="n">
        <v>1220</v>
      </c>
      <c r="M34" s="55" t="n">
        <v>1381</v>
      </c>
      <c r="N34" s="56" t="n">
        <v>2601</v>
      </c>
      <c r="O34" s="57" t="n">
        <v>15.9</v>
      </c>
      <c r="P34" s="57" t="n">
        <v>10.6</v>
      </c>
    </row>
    <row r="35" s="58" customFormat="true" ht="20.25" hidden="false" customHeight="false" outlineLevel="0" collapsed="false">
      <c r="A35" s="59" t="s">
        <v>42</v>
      </c>
      <c r="B35" s="60" t="n">
        <v>742.414</v>
      </c>
      <c r="C35" s="61" t="n">
        <v>25061</v>
      </c>
      <c r="D35" s="61" t="n">
        <v>15971</v>
      </c>
      <c r="E35" s="61" t="n">
        <v>4205</v>
      </c>
      <c r="F35" s="61" t="n">
        <v>492</v>
      </c>
      <c r="G35" s="61" t="n">
        <v>323</v>
      </c>
      <c r="H35" s="61" t="n">
        <v>593</v>
      </c>
      <c r="I35" s="61" t="n">
        <v>43</v>
      </c>
      <c r="J35" s="61" t="n">
        <v>68</v>
      </c>
      <c r="K35" s="61" t="n">
        <v>21696</v>
      </c>
      <c r="L35" s="61" t="n">
        <v>1299</v>
      </c>
      <c r="M35" s="61" t="n">
        <v>2066</v>
      </c>
      <c r="N35" s="62" t="n">
        <v>3365</v>
      </c>
      <c r="O35" s="57" t="n">
        <v>21.1</v>
      </c>
      <c r="P35" s="57" t="n">
        <v>13.4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8.658</v>
      </c>
      <c r="C36" s="65" t="n">
        <f aca="false">+C34-C35</f>
        <v>-561</v>
      </c>
      <c r="D36" s="65" t="n">
        <f aca="false">+D34-D35</f>
        <v>413</v>
      </c>
      <c r="E36" s="65" t="n">
        <f aca="false">+E34-E35</f>
        <v>-124</v>
      </c>
      <c r="F36" s="65" t="n">
        <f aca="false">+F34-F35</f>
        <v>-5</v>
      </c>
      <c r="G36" s="65" t="n">
        <f aca="false">+G34-G35</f>
        <v>0</v>
      </c>
      <c r="H36" s="65" t="n">
        <f aca="false">+H34-H35</f>
        <v>-63</v>
      </c>
      <c r="I36" s="65" t="n">
        <f aca="false">+I34-I35</f>
        <v>-7</v>
      </c>
      <c r="J36" s="65" t="n">
        <f aca="false">+J34-J35</f>
        <v>-10</v>
      </c>
      <c r="K36" s="65" t="n">
        <f aca="false">+K34-K35</f>
        <v>203</v>
      </c>
      <c r="L36" s="65" t="n">
        <f aca="false">+L34-L35</f>
        <v>-79</v>
      </c>
      <c r="M36" s="65" t="n">
        <f aca="false">+M34-M35</f>
        <v>-685</v>
      </c>
      <c r="N36" s="66" t="n">
        <f aca="false">+N34-N35</f>
        <v>-764</v>
      </c>
      <c r="O36" s="66" t="n">
        <f aca="false">+O34-O35</f>
        <v>-5.2</v>
      </c>
      <c r="P36" s="66" t="n">
        <f aca="false">+P34-P35</f>
        <v>-2.8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7.4868469613989</v>
      </c>
      <c r="C37" s="71" t="n">
        <f aca="false">+C34/C35*100</f>
        <v>97.7614620326404</v>
      </c>
      <c r="D37" s="71" t="n">
        <f aca="false">+D34/D35*100</f>
        <v>102.585937010832</v>
      </c>
      <c r="E37" s="71" t="n">
        <f aca="false">+E34/E35*100</f>
        <v>97.05112960761</v>
      </c>
      <c r="F37" s="71" t="n">
        <f aca="false">+F34/F35*100</f>
        <v>98.9837398373984</v>
      </c>
      <c r="G37" s="71" t="n">
        <f aca="false">+G34/G35*100</f>
        <v>100</v>
      </c>
      <c r="H37" s="71" t="n">
        <f aca="false">+H34/H35*100</f>
        <v>89.3760539629005</v>
      </c>
      <c r="I37" s="71" t="n">
        <f aca="false">+I34/I35*100</f>
        <v>83.7209302325582</v>
      </c>
      <c r="J37" s="71" t="n">
        <f aca="false">+J34/J35*100</f>
        <v>85.2941176470588</v>
      </c>
      <c r="K37" s="71" t="n">
        <f aca="false">+K34/K35*100</f>
        <v>100.935656342183</v>
      </c>
      <c r="L37" s="71" t="n">
        <f aca="false">+L34/L35*100</f>
        <v>93.9183987682833</v>
      </c>
      <c r="M37" s="71" t="n">
        <f aca="false">+M34/M35*100</f>
        <v>66.8441432720232</v>
      </c>
      <c r="N37" s="72" t="n">
        <f aca="false">+N34/N35*100</f>
        <v>77.295690936107</v>
      </c>
      <c r="O37" s="72" t="n">
        <f aca="false">+O34/O35*100</f>
        <v>75.3554502369668</v>
      </c>
      <c r="P37" s="72" t="n">
        <f aca="false">+P34/P35*100</f>
        <v>79.1044776119403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484.901</v>
      </c>
      <c r="C39" s="55" t="n">
        <v>26793</v>
      </c>
      <c r="D39" s="55" t="n">
        <v>17352</v>
      </c>
      <c r="E39" s="55" t="n">
        <v>4484</v>
      </c>
      <c r="F39" s="55" t="n">
        <v>417</v>
      </c>
      <c r="G39" s="55" t="n">
        <v>290</v>
      </c>
      <c r="H39" s="55" t="n">
        <v>1370</v>
      </c>
      <c r="I39" s="55" t="n">
        <v>49</v>
      </c>
      <c r="J39" s="55" t="n">
        <v>19</v>
      </c>
      <c r="K39" s="55" t="n">
        <v>23980</v>
      </c>
      <c r="L39" s="55" t="n">
        <v>1559</v>
      </c>
      <c r="M39" s="55" t="n">
        <v>1254</v>
      </c>
      <c r="N39" s="56" t="n">
        <v>2813</v>
      </c>
      <c r="O39" s="57" t="n">
        <v>16.2</v>
      </c>
      <c r="P39" s="57" t="n">
        <v>10.5</v>
      </c>
    </row>
    <row r="40" s="58" customFormat="true" ht="20.25" hidden="false" customHeight="false" outlineLevel="0" collapsed="false">
      <c r="A40" s="59" t="s">
        <v>42</v>
      </c>
      <c r="B40" s="60" t="n">
        <v>481.81</v>
      </c>
      <c r="C40" s="61" t="n">
        <v>27668</v>
      </c>
      <c r="D40" s="61" t="n">
        <v>17143</v>
      </c>
      <c r="E40" s="61" t="n">
        <v>4483</v>
      </c>
      <c r="F40" s="61" t="n">
        <v>404</v>
      </c>
      <c r="G40" s="61" t="n">
        <v>290</v>
      </c>
      <c r="H40" s="61" t="n">
        <v>1432</v>
      </c>
      <c r="I40" s="61" t="n">
        <v>46</v>
      </c>
      <c r="J40" s="61" t="n">
        <v>14</v>
      </c>
      <c r="K40" s="61" t="n">
        <v>23813</v>
      </c>
      <c r="L40" s="61" t="n">
        <v>1711</v>
      </c>
      <c r="M40" s="61" t="n">
        <v>2144</v>
      </c>
      <c r="N40" s="62" t="n">
        <v>3854</v>
      </c>
      <c r="O40" s="57" t="n">
        <v>22.5</v>
      </c>
      <c r="P40" s="57" t="n">
        <v>13.9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3.09100000000001</v>
      </c>
      <c r="C41" s="65" t="n">
        <f aca="false">+C39-C40</f>
        <v>-875</v>
      </c>
      <c r="D41" s="65" t="n">
        <f aca="false">+D39-D40</f>
        <v>209</v>
      </c>
      <c r="E41" s="65" t="n">
        <f aca="false">+E39-E40</f>
        <v>1</v>
      </c>
      <c r="F41" s="65" t="n">
        <f aca="false">+F39-F40</f>
        <v>13</v>
      </c>
      <c r="G41" s="65" t="n">
        <f aca="false">+G39-G40</f>
        <v>0</v>
      </c>
      <c r="H41" s="65" t="n">
        <f aca="false">+H39-H40</f>
        <v>-62</v>
      </c>
      <c r="I41" s="65" t="n">
        <f aca="false">+I39-I40</f>
        <v>3</v>
      </c>
      <c r="J41" s="65" t="n">
        <f aca="false">+J39-J40</f>
        <v>5</v>
      </c>
      <c r="K41" s="65" t="n">
        <f aca="false">+K39-K40</f>
        <v>167</v>
      </c>
      <c r="L41" s="65" t="n">
        <f aca="false">+L39-L40</f>
        <v>-152</v>
      </c>
      <c r="M41" s="65" t="n">
        <f aca="false">+M39-M40</f>
        <v>-890</v>
      </c>
      <c r="N41" s="66" t="n">
        <f aca="false">+N39-N40</f>
        <v>-1041</v>
      </c>
      <c r="O41" s="66" t="n">
        <f aca="false">+O39-O40</f>
        <v>-6.3</v>
      </c>
      <c r="P41" s="66" t="n">
        <f aca="false">+P39-P40</f>
        <v>-3.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641539195949</v>
      </c>
      <c r="C42" s="71" t="n">
        <f aca="false">+C39/C40*100</f>
        <v>96.8375018071418</v>
      </c>
      <c r="D42" s="71" t="n">
        <f aca="false">+D39/D40*100</f>
        <v>101.219156507029</v>
      </c>
      <c r="E42" s="71" t="n">
        <f aca="false">+E39/E40*100</f>
        <v>100.022306491189</v>
      </c>
      <c r="F42" s="71" t="n">
        <f aca="false">+F39/F40*100</f>
        <v>103.217821782178</v>
      </c>
      <c r="G42" s="71" t="n">
        <f aca="false">+G39/G40*100</f>
        <v>100</v>
      </c>
      <c r="H42" s="71" t="n">
        <f aca="false">+H39/H40*100</f>
        <v>95.6703910614525</v>
      </c>
      <c r="I42" s="71" t="n">
        <f aca="false">+I39/I40*100</f>
        <v>106.521739130435</v>
      </c>
      <c r="J42" s="71" t="n">
        <f aca="false">+J39/J40*100</f>
        <v>135.714285714286</v>
      </c>
      <c r="K42" s="71" t="n">
        <f aca="false">+K39/K40*100</f>
        <v>100.701297610549</v>
      </c>
      <c r="L42" s="71" t="n">
        <f aca="false">+L39/L40*100</f>
        <v>91.1163062536528</v>
      </c>
      <c r="M42" s="71" t="n">
        <f aca="false">+M39/M40*100</f>
        <v>58.4888059701493</v>
      </c>
      <c r="N42" s="72" t="n">
        <f aca="false">+N39/N40*100</f>
        <v>72.9891022314478</v>
      </c>
      <c r="O42" s="72" t="n">
        <f aca="false">+O39/O40*100</f>
        <v>72</v>
      </c>
      <c r="P42" s="72" t="n">
        <f aca="false">+P39/P40*100</f>
        <v>75.5395683453237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848.054</v>
      </c>
      <c r="C44" s="55" t="n">
        <v>27173</v>
      </c>
      <c r="D44" s="55" t="n">
        <v>17349</v>
      </c>
      <c r="E44" s="55" t="n">
        <v>4703</v>
      </c>
      <c r="F44" s="55" t="n">
        <v>515</v>
      </c>
      <c r="G44" s="55" t="n">
        <v>279</v>
      </c>
      <c r="H44" s="55" t="n">
        <v>1123</v>
      </c>
      <c r="I44" s="55" t="n">
        <v>28</v>
      </c>
      <c r="J44" s="55" t="n">
        <v>30</v>
      </c>
      <c r="K44" s="55" t="n">
        <v>24027</v>
      </c>
      <c r="L44" s="55" t="n">
        <v>1397</v>
      </c>
      <c r="M44" s="55" t="n">
        <v>1749</v>
      </c>
      <c r="N44" s="56" t="n">
        <v>3146</v>
      </c>
      <c r="O44" s="57" t="n">
        <v>18.1</v>
      </c>
      <c r="P44" s="57" t="n">
        <v>11.6</v>
      </c>
    </row>
    <row r="45" s="58" customFormat="true" ht="20.25" hidden="false" customHeight="false" outlineLevel="0" collapsed="false">
      <c r="A45" s="59" t="s">
        <v>42</v>
      </c>
      <c r="B45" s="60" t="n">
        <v>821.583</v>
      </c>
      <c r="C45" s="61" t="n">
        <v>28009</v>
      </c>
      <c r="D45" s="61" t="n">
        <v>17124</v>
      </c>
      <c r="E45" s="61" t="n">
        <v>4801</v>
      </c>
      <c r="F45" s="61" t="n">
        <v>481</v>
      </c>
      <c r="G45" s="61" t="n">
        <v>274</v>
      </c>
      <c r="H45" s="61" t="n">
        <v>1143</v>
      </c>
      <c r="I45" s="61" t="n">
        <v>21</v>
      </c>
      <c r="J45" s="61" t="n">
        <v>29</v>
      </c>
      <c r="K45" s="61" t="n">
        <v>23872</v>
      </c>
      <c r="L45" s="61" t="n">
        <v>1508</v>
      </c>
      <c r="M45" s="61" t="n">
        <v>2629</v>
      </c>
      <c r="N45" s="62" t="n">
        <v>4137</v>
      </c>
      <c r="O45" s="57" t="n">
        <v>24.2</v>
      </c>
      <c r="P45" s="57" t="n">
        <v>14.8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26.471</v>
      </c>
      <c r="C46" s="65" t="n">
        <f aca="false">+C44-C45</f>
        <v>-836</v>
      </c>
      <c r="D46" s="65" t="n">
        <f aca="false">+D44-D45</f>
        <v>225</v>
      </c>
      <c r="E46" s="65" t="n">
        <f aca="false">+E44-E45</f>
        <v>-98</v>
      </c>
      <c r="F46" s="65" t="n">
        <f aca="false">+F44-F45</f>
        <v>34</v>
      </c>
      <c r="G46" s="65" t="n">
        <f aca="false">+G44-G45</f>
        <v>5</v>
      </c>
      <c r="H46" s="65" t="n">
        <f aca="false">+H44-H45</f>
        <v>-20</v>
      </c>
      <c r="I46" s="65" t="n">
        <f aca="false">+I44-I45</f>
        <v>7</v>
      </c>
      <c r="J46" s="65" t="n">
        <f aca="false">+J44-J45</f>
        <v>1</v>
      </c>
      <c r="K46" s="65" t="n">
        <f aca="false">+K44-K45</f>
        <v>155</v>
      </c>
      <c r="L46" s="65" t="n">
        <f aca="false">+L44-L45</f>
        <v>-111</v>
      </c>
      <c r="M46" s="65" t="n">
        <f aca="false">+M44-M45</f>
        <v>-880</v>
      </c>
      <c r="N46" s="66" t="n">
        <f aca="false">+N44-N45</f>
        <v>-991</v>
      </c>
      <c r="O46" s="66" t="n">
        <f aca="false">+O44-O45</f>
        <v>-6.1</v>
      </c>
      <c r="P46" s="66" t="n">
        <f aca="false">+P44-P45</f>
        <v>-3.2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3.22195079499</v>
      </c>
      <c r="C47" s="71" t="n">
        <f aca="false">+C44/C45*100</f>
        <v>97.0152450997894</v>
      </c>
      <c r="D47" s="71" t="n">
        <f aca="false">+D44/D45*100</f>
        <v>101.313945339874</v>
      </c>
      <c r="E47" s="71" t="n">
        <f aca="false">+E44/E45*100</f>
        <v>97.95875859196</v>
      </c>
      <c r="F47" s="71" t="n">
        <f aca="false">+F44/F45*100</f>
        <v>107.068607068607</v>
      </c>
      <c r="G47" s="71" t="n">
        <f aca="false">+G44/G45*100</f>
        <v>101.824817518248</v>
      </c>
      <c r="H47" s="71" t="n">
        <f aca="false">+H44/H45*100</f>
        <v>98.2502187226597</v>
      </c>
      <c r="I47" s="71" t="n">
        <f aca="false">+I44/I45*100</f>
        <v>133.333333333333</v>
      </c>
      <c r="J47" s="71" t="n">
        <f aca="false">+J44/J45*100</f>
        <v>103.448275862069</v>
      </c>
      <c r="K47" s="71" t="n">
        <f aca="false">+K44/K45*100</f>
        <v>100.649296246649</v>
      </c>
      <c r="L47" s="71" t="n">
        <f aca="false">+L44/L45*100</f>
        <v>92.6392572944297</v>
      </c>
      <c r="M47" s="71" t="n">
        <f aca="false">+M44/M45*100</f>
        <v>66.5271966527197</v>
      </c>
      <c r="N47" s="72" t="n">
        <f aca="false">+N44/N45*100</f>
        <v>76.0454435581339</v>
      </c>
      <c r="O47" s="72" t="n">
        <f aca="false">+O44/O45*100</f>
        <v>74.7933884297521</v>
      </c>
      <c r="P47" s="72" t="n">
        <f aca="false">+P44/P45*100</f>
        <v>78.3783783783784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53.009</v>
      </c>
      <c r="C54" s="55" t="n">
        <v>27913</v>
      </c>
      <c r="D54" s="55" t="n">
        <v>17308</v>
      </c>
      <c r="E54" s="55" t="n">
        <v>5414</v>
      </c>
      <c r="F54" s="55" t="n">
        <v>792</v>
      </c>
      <c r="G54" s="55" t="n">
        <v>277</v>
      </c>
      <c r="H54" s="55" t="n">
        <v>1130</v>
      </c>
      <c r="I54" s="55" t="n">
        <v>0</v>
      </c>
      <c r="J54" s="55" t="n">
        <v>44</v>
      </c>
      <c r="K54" s="55" t="n">
        <v>24965</v>
      </c>
      <c r="L54" s="55" t="n">
        <v>1661</v>
      </c>
      <c r="M54" s="55" t="n">
        <v>1287</v>
      </c>
      <c r="N54" s="56" t="n">
        <v>2948</v>
      </c>
      <c r="O54" s="57" t="n">
        <v>17</v>
      </c>
      <c r="P54" s="57" t="n">
        <v>10.6</v>
      </c>
    </row>
    <row r="55" s="58" customFormat="true" ht="20.25" hidden="false" customHeight="false" outlineLevel="0" collapsed="false">
      <c r="A55" s="59" t="s">
        <v>42</v>
      </c>
      <c r="B55" s="60" t="n">
        <v>54.574</v>
      </c>
      <c r="C55" s="61" t="n">
        <v>28363</v>
      </c>
      <c r="D55" s="61" t="n">
        <v>17291</v>
      </c>
      <c r="E55" s="61" t="n">
        <v>5070</v>
      </c>
      <c r="F55" s="61" t="n">
        <v>741</v>
      </c>
      <c r="G55" s="61" t="n">
        <v>251</v>
      </c>
      <c r="H55" s="61" t="n">
        <v>895</v>
      </c>
      <c r="I55" s="61" t="n">
        <v>3</v>
      </c>
      <c r="J55" s="61" t="n">
        <v>53</v>
      </c>
      <c r="K55" s="61" t="n">
        <v>24304</v>
      </c>
      <c r="L55" s="61" t="n">
        <v>1890</v>
      </c>
      <c r="M55" s="61" t="n">
        <v>2169</v>
      </c>
      <c r="N55" s="62" t="n">
        <v>4059</v>
      </c>
      <c r="O55" s="57" t="n">
        <v>23.5</v>
      </c>
      <c r="P55" s="57" t="n">
        <v>14.3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1.565</v>
      </c>
      <c r="C56" s="65" t="n">
        <f aca="false">+C54-C55</f>
        <v>-450</v>
      </c>
      <c r="D56" s="65" t="n">
        <f aca="false">+D54-D55</f>
        <v>17</v>
      </c>
      <c r="E56" s="65" t="n">
        <f aca="false">+E54-E55</f>
        <v>344</v>
      </c>
      <c r="F56" s="65" t="n">
        <f aca="false">+F54-F55</f>
        <v>51</v>
      </c>
      <c r="G56" s="65" t="n">
        <f aca="false">+G54-G55</f>
        <v>26</v>
      </c>
      <c r="H56" s="65" t="n">
        <f aca="false">+H54-H55</f>
        <v>235</v>
      </c>
      <c r="I56" s="65" t="n">
        <f aca="false">+I54-I55</f>
        <v>-3</v>
      </c>
      <c r="J56" s="65" t="n">
        <f aca="false">+J54-J55</f>
        <v>-9</v>
      </c>
      <c r="K56" s="65" t="n">
        <f aca="false">+K54-K55</f>
        <v>661</v>
      </c>
      <c r="L56" s="65" t="n">
        <f aca="false">+L54-L55</f>
        <v>-229</v>
      </c>
      <c r="M56" s="65" t="n">
        <f aca="false">+M54-M55</f>
        <v>-882</v>
      </c>
      <c r="N56" s="66" t="n">
        <f aca="false">+N54-N55</f>
        <v>-1111</v>
      </c>
      <c r="O56" s="66" t="n">
        <f aca="false">+O54-O55</f>
        <v>-6.5</v>
      </c>
      <c r="P56" s="66" t="n">
        <f aca="false">+P54-P55</f>
        <v>-3.7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7.1323340784989</v>
      </c>
      <c r="C57" s="71" t="n">
        <f aca="false">+C54/C55*100</f>
        <v>98.4134259422487</v>
      </c>
      <c r="D57" s="71" t="n">
        <f aca="false">+D54/D55*100</f>
        <v>100.098317043549</v>
      </c>
      <c r="E57" s="71" t="n">
        <f aca="false">+E54/E55*100</f>
        <v>106.785009861933</v>
      </c>
      <c r="F57" s="71" t="n">
        <f aca="false">+F54/F55*100</f>
        <v>106.882591093117</v>
      </c>
      <c r="G57" s="71" t="n">
        <f aca="false">+G54/G55*100</f>
        <v>110.358565737052</v>
      </c>
      <c r="H57" s="71" t="n">
        <f aca="false">+H54/H55*100</f>
        <v>126.256983240223</v>
      </c>
      <c r="I57" s="71" t="n">
        <f aca="false">+I54/I55*100</f>
        <v>0</v>
      </c>
      <c r="J57" s="71" t="n">
        <f aca="false">+J54/J55*100</f>
        <v>83.0188679245283</v>
      </c>
      <c r="K57" s="71" t="n">
        <f aca="false">+K54/K55*100</f>
        <v>102.719716919026</v>
      </c>
      <c r="L57" s="71" t="n">
        <f aca="false">+L54/L55*100</f>
        <v>87.8835978835979</v>
      </c>
      <c r="M57" s="71" t="n">
        <f aca="false">+M54/M55*100</f>
        <v>59.3360995850622</v>
      </c>
      <c r="N57" s="72" t="n">
        <f aca="false">+N54/N55*100</f>
        <v>72.6287262872629</v>
      </c>
      <c r="O57" s="72" t="n">
        <f aca="false">+O54/O55*100</f>
        <v>72.3404255319149</v>
      </c>
      <c r="P57" s="72" t="n">
        <f aca="false">+P54/P55*100</f>
        <v>74.1258741258741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83.171</v>
      </c>
      <c r="C64" s="89" t="n">
        <v>20317</v>
      </c>
      <c r="D64" s="89" t="n">
        <v>13191</v>
      </c>
      <c r="E64" s="89" t="n">
        <v>3676</v>
      </c>
      <c r="F64" s="89" t="n">
        <v>428</v>
      </c>
      <c r="G64" s="89" t="n">
        <v>689</v>
      </c>
      <c r="H64" s="89" t="n">
        <v>3</v>
      </c>
      <c r="I64" s="89" t="n">
        <v>0</v>
      </c>
      <c r="J64" s="89" t="n">
        <v>1</v>
      </c>
      <c r="K64" s="89" t="n">
        <v>17987</v>
      </c>
      <c r="L64" s="89" t="n">
        <v>797</v>
      </c>
      <c r="M64" s="89" t="n">
        <v>1532</v>
      </c>
      <c r="N64" s="90" t="n">
        <v>2329</v>
      </c>
      <c r="O64" s="57" t="n">
        <v>17.7</v>
      </c>
      <c r="P64" s="57" t="n">
        <v>11.5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84.358</v>
      </c>
      <c r="C65" s="61" t="n">
        <v>20352</v>
      </c>
      <c r="D65" s="61" t="n">
        <v>12607</v>
      </c>
      <c r="E65" s="61" t="n">
        <v>3587</v>
      </c>
      <c r="F65" s="61" t="n">
        <v>404</v>
      </c>
      <c r="G65" s="61" t="n">
        <v>669</v>
      </c>
      <c r="H65" s="61" t="n">
        <v>0</v>
      </c>
      <c r="I65" s="61" t="n">
        <v>0</v>
      </c>
      <c r="J65" s="61" t="n">
        <v>0</v>
      </c>
      <c r="K65" s="61" t="n">
        <v>17267</v>
      </c>
      <c r="L65" s="61" t="n">
        <v>790</v>
      </c>
      <c r="M65" s="61" t="n">
        <v>2295</v>
      </c>
      <c r="N65" s="62" t="n">
        <v>3085</v>
      </c>
      <c r="O65" s="57" t="n">
        <v>24.5</v>
      </c>
      <c r="P65" s="57" t="n">
        <v>15.2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1.187</v>
      </c>
      <c r="C66" s="65" t="n">
        <f aca="false">+C64-C65</f>
        <v>-35</v>
      </c>
      <c r="D66" s="65" t="n">
        <f aca="false">+D64-D65</f>
        <v>584</v>
      </c>
      <c r="E66" s="65" t="n">
        <f aca="false">+E64-E65</f>
        <v>89</v>
      </c>
      <c r="F66" s="65" t="n">
        <f aca="false">+F64-F65</f>
        <v>24</v>
      </c>
      <c r="G66" s="65" t="n">
        <f aca="false">+G64-G65</f>
        <v>20</v>
      </c>
      <c r="H66" s="65" t="n">
        <f aca="false">+H64-H65</f>
        <v>3</v>
      </c>
      <c r="I66" s="65" t="n">
        <f aca="false">+I64-I65</f>
        <v>0</v>
      </c>
      <c r="J66" s="65" t="n">
        <f aca="false">+J64-J65</f>
        <v>1</v>
      </c>
      <c r="K66" s="65" t="n">
        <f aca="false">+K64-K65</f>
        <v>720</v>
      </c>
      <c r="L66" s="65" t="n">
        <f aca="false">+L64-L65</f>
        <v>7</v>
      </c>
      <c r="M66" s="65" t="n">
        <f aca="false">+M64-M65</f>
        <v>-763</v>
      </c>
      <c r="N66" s="66" t="n">
        <f aca="false">+N64-N65</f>
        <v>-756</v>
      </c>
      <c r="O66" s="66" t="n">
        <f aca="false">+O64-O65</f>
        <v>-6.8</v>
      </c>
      <c r="P66" s="66" t="n">
        <f aca="false">+P64-P65</f>
        <v>-3.7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98.5929016809313</v>
      </c>
      <c r="C67" s="71" t="n">
        <f aca="false">+C64/C65*100</f>
        <v>99.8280267295598</v>
      </c>
      <c r="D67" s="71" t="n">
        <f aca="false">+D64/D65*100</f>
        <v>104.632347108749</v>
      </c>
      <c r="E67" s="71" t="n">
        <f aca="false">+E64/E65*100</f>
        <v>102.481182046278</v>
      </c>
      <c r="F67" s="71" t="n">
        <f aca="false">+F64/F65*100</f>
        <v>105.940594059406</v>
      </c>
      <c r="G67" s="71" t="n">
        <f aca="false">+G64/G65*100</f>
        <v>102.989536621824</v>
      </c>
      <c r="H67" s="71" t="e">
        <f aca="false">+H64/H65*100</f>
        <v>#DIV/0!</v>
      </c>
      <c r="I67" s="71" t="e">
        <f aca="false">+I64/I65*100</f>
        <v>#DIV/0!</v>
      </c>
      <c r="J67" s="71" t="e">
        <f aca="false">+J64/J65*100</f>
        <v>#DIV/0!</v>
      </c>
      <c r="K67" s="71" t="n">
        <f aca="false">+K64/K65*100</f>
        <v>104.169803671744</v>
      </c>
      <c r="L67" s="71" t="n">
        <f aca="false">+L64/L65*100</f>
        <v>100.886075949367</v>
      </c>
      <c r="M67" s="71" t="n">
        <f aca="false">+M64/M65*100</f>
        <v>66.7538126361656</v>
      </c>
      <c r="N67" s="72" t="n">
        <f aca="false">+N64/N65*100</f>
        <v>75.4943273905997</v>
      </c>
      <c r="O67" s="72" t="n">
        <f aca="false">+O64/O65*100</f>
        <v>72.2448979591837</v>
      </c>
      <c r="P67" s="72" t="n">
        <f aca="false">+P64/P65*100</f>
        <v>75.6578947368421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67.04</v>
      </c>
      <c r="C69" s="55" t="n">
        <v>26802</v>
      </c>
      <c r="D69" s="55" t="n">
        <v>16311</v>
      </c>
      <c r="E69" s="55" t="n">
        <v>4520</v>
      </c>
      <c r="F69" s="55" t="n">
        <v>639</v>
      </c>
      <c r="G69" s="55" t="n">
        <v>949</v>
      </c>
      <c r="H69" s="55" t="n">
        <v>437</v>
      </c>
      <c r="I69" s="55" t="n">
        <v>10</v>
      </c>
      <c r="J69" s="55" t="n">
        <v>39</v>
      </c>
      <c r="K69" s="55" t="n">
        <v>22905</v>
      </c>
      <c r="L69" s="55" t="n">
        <v>1339</v>
      </c>
      <c r="M69" s="55" t="n">
        <v>2558</v>
      </c>
      <c r="N69" s="56" t="n">
        <v>3897</v>
      </c>
      <c r="O69" s="57" t="n">
        <v>23.9</v>
      </c>
      <c r="P69" s="57" t="n">
        <v>14.5</v>
      </c>
    </row>
    <row r="70" s="58" customFormat="true" ht="20.25" hidden="false" customHeight="false" outlineLevel="0" collapsed="false">
      <c r="A70" s="59" t="s">
        <v>42</v>
      </c>
      <c r="B70" s="60" t="n">
        <v>361.742</v>
      </c>
      <c r="C70" s="61" t="n">
        <v>27213</v>
      </c>
      <c r="D70" s="61" t="n">
        <v>15988</v>
      </c>
      <c r="E70" s="61" t="n">
        <v>4528</v>
      </c>
      <c r="F70" s="61" t="n">
        <v>621</v>
      </c>
      <c r="G70" s="61" t="n">
        <v>969</v>
      </c>
      <c r="H70" s="61" t="n">
        <v>386</v>
      </c>
      <c r="I70" s="61" t="n">
        <v>9</v>
      </c>
      <c r="J70" s="61" t="n">
        <v>49</v>
      </c>
      <c r="K70" s="61" t="n">
        <v>22551</v>
      </c>
      <c r="L70" s="61" t="n">
        <v>1311</v>
      </c>
      <c r="M70" s="61" t="n">
        <v>3351</v>
      </c>
      <c r="N70" s="62" t="n">
        <v>4662</v>
      </c>
      <c r="O70" s="57" t="n">
        <v>29.2</v>
      </c>
      <c r="P70" s="57" t="n">
        <v>17.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5.298</v>
      </c>
      <c r="C71" s="65" t="n">
        <f aca="false">+C69-C70</f>
        <v>-411</v>
      </c>
      <c r="D71" s="65" t="n">
        <f aca="false">+D69-D70</f>
        <v>323</v>
      </c>
      <c r="E71" s="65" t="n">
        <f aca="false">+E69-E70</f>
        <v>-8</v>
      </c>
      <c r="F71" s="65" t="n">
        <f aca="false">+F69-F70</f>
        <v>18</v>
      </c>
      <c r="G71" s="65" t="n">
        <f aca="false">+G69-G70</f>
        <v>-20</v>
      </c>
      <c r="H71" s="65" t="n">
        <f aca="false">+H69-H70</f>
        <v>51</v>
      </c>
      <c r="I71" s="65" t="n">
        <f aca="false">+I69-I70</f>
        <v>1</v>
      </c>
      <c r="J71" s="65" t="n">
        <f aca="false">+J69-J70</f>
        <v>-10</v>
      </c>
      <c r="K71" s="65" t="n">
        <f aca="false">+K69-K70</f>
        <v>354</v>
      </c>
      <c r="L71" s="65" t="n">
        <f aca="false">+L69-L70</f>
        <v>28</v>
      </c>
      <c r="M71" s="65" t="n">
        <f aca="false">+M69-M70</f>
        <v>-793</v>
      </c>
      <c r="N71" s="66" t="n">
        <f aca="false">+N69-N70</f>
        <v>-765</v>
      </c>
      <c r="O71" s="66" t="n">
        <f aca="false">+O69-O70</f>
        <v>-5.3</v>
      </c>
      <c r="P71" s="66" t="n">
        <f aca="false">+P69-P70</f>
        <v>-2.6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1.464579728094</v>
      </c>
      <c r="C72" s="71" t="n">
        <f aca="false">+C69/C70*100</f>
        <v>98.4896924264138</v>
      </c>
      <c r="D72" s="71" t="n">
        <f aca="false">+D69/D70*100</f>
        <v>102.020265198899</v>
      </c>
      <c r="E72" s="71" t="n">
        <f aca="false">+E69/E70*100</f>
        <v>99.8233215547703</v>
      </c>
      <c r="F72" s="71" t="n">
        <f aca="false">+F69/F70*100</f>
        <v>102.898550724638</v>
      </c>
      <c r="G72" s="71" t="n">
        <f aca="false">+G69/G70*100</f>
        <v>97.9360165118679</v>
      </c>
      <c r="H72" s="71" t="n">
        <f aca="false">+H69/H70*100</f>
        <v>113.212435233161</v>
      </c>
      <c r="I72" s="71" t="n">
        <f aca="false">+I69/I70*100</f>
        <v>111.111111111111</v>
      </c>
      <c r="J72" s="71" t="n">
        <f aca="false">+J69/J70*100</f>
        <v>79.5918367346939</v>
      </c>
      <c r="K72" s="71" t="n">
        <f aca="false">+K69/K70*100</f>
        <v>101.569775176267</v>
      </c>
      <c r="L72" s="71" t="n">
        <f aca="false">+L69/L70*100</f>
        <v>102.135774218154</v>
      </c>
      <c r="M72" s="71" t="n">
        <f aca="false">+M69/M70*100</f>
        <v>76.3354222620114</v>
      </c>
      <c r="N72" s="72" t="n">
        <f aca="false">+N69/N70*100</f>
        <v>83.5907335907336</v>
      </c>
      <c r="O72" s="72" t="n">
        <f aca="false">+O69/O70*100</f>
        <v>81.8493150684931</v>
      </c>
      <c r="P72" s="72" t="n">
        <f aca="false">+P69/P70*100</f>
        <v>84.7953216374269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8.556</v>
      </c>
      <c r="C74" s="55" t="n">
        <v>25267</v>
      </c>
      <c r="D74" s="55" t="n">
        <v>16955</v>
      </c>
      <c r="E74" s="55" t="n">
        <v>4379</v>
      </c>
      <c r="F74" s="55" t="n">
        <v>374</v>
      </c>
      <c r="G74" s="55" t="n">
        <v>1020</v>
      </c>
      <c r="H74" s="55" t="n">
        <v>0</v>
      </c>
      <c r="I74" s="55" t="n">
        <v>0</v>
      </c>
      <c r="J74" s="55" t="n">
        <v>0</v>
      </c>
      <c r="K74" s="55" t="n">
        <v>22729</v>
      </c>
      <c r="L74" s="55" t="n">
        <v>624</v>
      </c>
      <c r="M74" s="55" t="n">
        <v>1914</v>
      </c>
      <c r="N74" s="56" t="n">
        <v>2538</v>
      </c>
      <c r="O74" s="57" t="n">
        <v>15</v>
      </c>
      <c r="P74" s="57" t="n">
        <v>10</v>
      </c>
    </row>
    <row r="75" s="58" customFormat="true" ht="20.25" hidden="false" customHeight="false" outlineLevel="0" collapsed="false">
      <c r="A75" s="59" t="s">
        <v>42</v>
      </c>
      <c r="B75" s="60" t="n">
        <v>16.992</v>
      </c>
      <c r="C75" s="61" t="n">
        <v>25252</v>
      </c>
      <c r="D75" s="61" t="n">
        <v>16317</v>
      </c>
      <c r="E75" s="61" t="n">
        <v>4432</v>
      </c>
      <c r="F75" s="61" t="n">
        <v>363</v>
      </c>
      <c r="G75" s="61" t="n">
        <v>1043</v>
      </c>
      <c r="H75" s="61" t="n">
        <v>0</v>
      </c>
      <c r="I75" s="61" t="n">
        <v>0</v>
      </c>
      <c r="J75" s="61" t="n">
        <v>0</v>
      </c>
      <c r="K75" s="61" t="n">
        <v>22156</v>
      </c>
      <c r="L75" s="61" t="n">
        <v>634</v>
      </c>
      <c r="M75" s="61" t="n">
        <v>2462</v>
      </c>
      <c r="N75" s="62" t="n">
        <v>3096</v>
      </c>
      <c r="O75" s="57" t="n">
        <v>19</v>
      </c>
      <c r="P75" s="57" t="n">
        <v>12.3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1.564</v>
      </c>
      <c r="C76" s="65" t="n">
        <f aca="false">+C74-C75</f>
        <v>15</v>
      </c>
      <c r="D76" s="65" t="n">
        <f aca="false">+D74-D75</f>
        <v>638</v>
      </c>
      <c r="E76" s="65" t="n">
        <f aca="false">+E74-E75</f>
        <v>-53</v>
      </c>
      <c r="F76" s="65" t="n">
        <f aca="false">+F74-F75</f>
        <v>11</v>
      </c>
      <c r="G76" s="65" t="n">
        <f aca="false">+G74-G75</f>
        <v>-23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573</v>
      </c>
      <c r="L76" s="65" t="n">
        <f aca="false">+L74-L75</f>
        <v>-10</v>
      </c>
      <c r="M76" s="65" t="n">
        <f aca="false">+M74-M75</f>
        <v>-548</v>
      </c>
      <c r="N76" s="66" t="n">
        <f aca="false">+N74-N75</f>
        <v>-558</v>
      </c>
      <c r="O76" s="66" t="n">
        <f aca="false">+O74-O75</f>
        <v>-4</v>
      </c>
      <c r="P76" s="66" t="n">
        <f aca="false">+P74-P75</f>
        <v>-2.3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9.204331450094</v>
      </c>
      <c r="C77" s="71" t="n">
        <f aca="false">+C74/C75*100</f>
        <v>100.059401235546</v>
      </c>
      <c r="D77" s="71" t="n">
        <f aca="false">+D74/D75*100</f>
        <v>103.910032481461</v>
      </c>
      <c r="E77" s="71" t="n">
        <f aca="false">+E74/E75*100</f>
        <v>98.8041516245487</v>
      </c>
      <c r="F77" s="71" t="n">
        <f aca="false">+F74/F75*100</f>
        <v>103.030303030303</v>
      </c>
      <c r="G77" s="71" t="n">
        <f aca="false">+G74/G75*100</f>
        <v>97.7948226270374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02.586206896552</v>
      </c>
      <c r="L77" s="71" t="n">
        <f aca="false">+L74/L75*100</f>
        <v>98.4227129337539</v>
      </c>
      <c r="M77" s="71" t="n">
        <f aca="false">+M74/M75*100</f>
        <v>77.7416734362307</v>
      </c>
      <c r="N77" s="72" t="n">
        <f aca="false">+N74/N75*100</f>
        <v>81.9767441860465</v>
      </c>
      <c r="O77" s="72" t="n">
        <f aca="false">+O74/O75*100</f>
        <v>78.9473684210526</v>
      </c>
      <c r="P77" s="72" t="n">
        <f aca="false">+P74/P75*100</f>
        <v>81.3008130081301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82.593</v>
      </c>
      <c r="C79" s="55" t="n">
        <v>24426</v>
      </c>
      <c r="D79" s="55" t="n">
        <v>15130</v>
      </c>
      <c r="E79" s="55" t="n">
        <v>4623</v>
      </c>
      <c r="F79" s="55" t="n">
        <v>531</v>
      </c>
      <c r="G79" s="55" t="n">
        <v>900</v>
      </c>
      <c r="H79" s="55" t="n">
        <v>231</v>
      </c>
      <c r="I79" s="55" t="n">
        <v>8</v>
      </c>
      <c r="J79" s="55" t="n">
        <v>12</v>
      </c>
      <c r="K79" s="55" t="n">
        <v>21435</v>
      </c>
      <c r="L79" s="55" t="n">
        <v>1097</v>
      </c>
      <c r="M79" s="55" t="n">
        <v>1893</v>
      </c>
      <c r="N79" s="56" t="n">
        <v>2990</v>
      </c>
      <c r="O79" s="57" t="n">
        <v>19.8</v>
      </c>
      <c r="P79" s="57" t="n">
        <v>12.2</v>
      </c>
    </row>
    <row r="80" s="58" customFormat="true" ht="20.25" hidden="false" customHeight="false" outlineLevel="0" collapsed="false">
      <c r="A80" s="59" t="s">
        <v>42</v>
      </c>
      <c r="B80" s="60" t="n">
        <v>186.364</v>
      </c>
      <c r="C80" s="61" t="n">
        <v>25085</v>
      </c>
      <c r="D80" s="61" t="n">
        <v>14993</v>
      </c>
      <c r="E80" s="61" t="n">
        <v>4682</v>
      </c>
      <c r="F80" s="61" t="n">
        <v>546</v>
      </c>
      <c r="G80" s="61" t="n">
        <v>882</v>
      </c>
      <c r="H80" s="61" t="n">
        <v>195</v>
      </c>
      <c r="I80" s="61" t="n">
        <v>8</v>
      </c>
      <c r="J80" s="61" t="n">
        <v>11</v>
      </c>
      <c r="K80" s="61" t="n">
        <v>21317</v>
      </c>
      <c r="L80" s="61" t="n">
        <v>1100</v>
      </c>
      <c r="M80" s="61" t="n">
        <v>2667</v>
      </c>
      <c r="N80" s="62" t="n">
        <v>3768</v>
      </c>
      <c r="O80" s="57" t="n">
        <v>25.1</v>
      </c>
      <c r="P80" s="57" t="n">
        <v>15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3.77100000000002</v>
      </c>
      <c r="C81" s="65" t="n">
        <f aca="false">+C79-C80</f>
        <v>-659</v>
      </c>
      <c r="D81" s="65" t="n">
        <f aca="false">+D79-D80</f>
        <v>137</v>
      </c>
      <c r="E81" s="65" t="n">
        <f aca="false">+E79-E80</f>
        <v>-59</v>
      </c>
      <c r="F81" s="65" t="n">
        <f aca="false">+F79-F80</f>
        <v>-15</v>
      </c>
      <c r="G81" s="65" t="n">
        <f aca="false">+G79-G80</f>
        <v>18</v>
      </c>
      <c r="H81" s="65" t="n">
        <f aca="false">+H79-H80</f>
        <v>36</v>
      </c>
      <c r="I81" s="65" t="n">
        <f aca="false">+I79-I80</f>
        <v>0</v>
      </c>
      <c r="J81" s="65" t="n">
        <f aca="false">+J79-J80</f>
        <v>1</v>
      </c>
      <c r="K81" s="65" t="n">
        <f aca="false">+K79-K80</f>
        <v>118</v>
      </c>
      <c r="L81" s="65" t="n">
        <f aca="false">+L79-L80</f>
        <v>-3</v>
      </c>
      <c r="M81" s="65" t="n">
        <f aca="false">+M79-M80</f>
        <v>-774</v>
      </c>
      <c r="N81" s="66" t="n">
        <f aca="false">+N79-N80</f>
        <v>-778</v>
      </c>
      <c r="O81" s="66" t="n">
        <f aca="false">+O79-O80</f>
        <v>-5.3</v>
      </c>
      <c r="P81" s="66" t="n">
        <f aca="false">+P79-P80</f>
        <v>-2.8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7.9765405335794</v>
      </c>
      <c r="C82" s="71" t="n">
        <f aca="false">+C79/C80*100</f>
        <v>97.3729320310943</v>
      </c>
      <c r="D82" s="71" t="n">
        <f aca="false">+D79/D80*100</f>
        <v>100.913759754552</v>
      </c>
      <c r="E82" s="71" t="n">
        <f aca="false">+E79/E80*100</f>
        <v>98.7398547629218</v>
      </c>
      <c r="F82" s="71" t="n">
        <f aca="false">+F79/F80*100</f>
        <v>97.2527472527473</v>
      </c>
      <c r="G82" s="71" t="n">
        <f aca="false">+G79/G80*100</f>
        <v>102.040816326531</v>
      </c>
      <c r="H82" s="71" t="n">
        <f aca="false">+H79/H80*100</f>
        <v>118.461538461538</v>
      </c>
      <c r="I82" s="71" t="n">
        <f aca="false">+I79/I80*100</f>
        <v>100</v>
      </c>
      <c r="J82" s="71" t="n">
        <f aca="false">+J79/J80*100</f>
        <v>109.090909090909</v>
      </c>
      <c r="K82" s="71" t="n">
        <f aca="false">+K79/K80*100</f>
        <v>100.553548810808</v>
      </c>
      <c r="L82" s="71" t="n">
        <f aca="false">+L79/L80*100</f>
        <v>99.7272727272727</v>
      </c>
      <c r="M82" s="71" t="n">
        <f aca="false">+M79/M80*100</f>
        <v>70.9786276715411</v>
      </c>
      <c r="N82" s="72" t="n">
        <f aca="false">+N79/N80*100</f>
        <v>79.3524416135881</v>
      </c>
      <c r="O82" s="72" t="n">
        <f aca="false">+O79/O80*100</f>
        <v>78.8844621513944</v>
      </c>
      <c r="P82" s="72" t="n">
        <f aca="false">+P79/P80*100</f>
        <v>81.3333333333333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37.797</v>
      </c>
      <c r="C84" s="101" t="n">
        <v>19806</v>
      </c>
      <c r="D84" s="101" t="n">
        <v>12867</v>
      </c>
      <c r="E84" s="101" t="n">
        <v>3678</v>
      </c>
      <c r="F84" s="101" t="n">
        <v>393</v>
      </c>
      <c r="G84" s="101" t="n">
        <v>638</v>
      </c>
      <c r="H84" s="101" t="n">
        <v>21</v>
      </c>
      <c r="I84" s="101" t="n">
        <v>9</v>
      </c>
      <c r="J84" s="101" t="n">
        <v>333</v>
      </c>
      <c r="K84" s="101" t="n">
        <v>17939</v>
      </c>
      <c r="L84" s="101" t="n">
        <v>580</v>
      </c>
      <c r="M84" s="101" t="n">
        <v>1287</v>
      </c>
      <c r="N84" s="102" t="n">
        <v>1867</v>
      </c>
      <c r="O84" s="57" t="n">
        <v>14.5</v>
      </c>
      <c r="P84" s="57" t="n">
        <v>9.4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39.224</v>
      </c>
      <c r="C85" s="105" t="n">
        <v>20307</v>
      </c>
      <c r="D85" s="105" t="n">
        <v>12783</v>
      </c>
      <c r="E85" s="105" t="n">
        <v>3791</v>
      </c>
      <c r="F85" s="105" t="n">
        <v>461</v>
      </c>
      <c r="G85" s="105" t="n">
        <v>651</v>
      </c>
      <c r="H85" s="105" t="n">
        <v>14</v>
      </c>
      <c r="I85" s="105" t="n">
        <v>0</v>
      </c>
      <c r="J85" s="105" t="n">
        <v>339</v>
      </c>
      <c r="K85" s="105" t="n">
        <v>18038</v>
      </c>
      <c r="L85" s="105" t="n">
        <v>618</v>
      </c>
      <c r="M85" s="105" t="n">
        <v>1651</v>
      </c>
      <c r="N85" s="106" t="n">
        <v>2269</v>
      </c>
      <c r="O85" s="57" t="n">
        <v>17.7</v>
      </c>
      <c r="P85" s="57" t="n">
        <v>11.2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1.427</v>
      </c>
      <c r="C86" s="108" t="n">
        <f aca="false">+C84-C85</f>
        <v>-501</v>
      </c>
      <c r="D86" s="108" t="n">
        <f aca="false">+D84-D85</f>
        <v>84</v>
      </c>
      <c r="E86" s="108" t="n">
        <f aca="false">+E84-E85</f>
        <v>-113</v>
      </c>
      <c r="F86" s="108" t="n">
        <f aca="false">+F84-F85</f>
        <v>-68</v>
      </c>
      <c r="G86" s="108" t="n">
        <f aca="false">+G84-G85</f>
        <v>-13</v>
      </c>
      <c r="H86" s="108" t="n">
        <f aca="false">+H84-H85</f>
        <v>7</v>
      </c>
      <c r="I86" s="108" t="n">
        <f aca="false">+I84-I85</f>
        <v>9</v>
      </c>
      <c r="J86" s="108" t="n">
        <f aca="false">+J84-J85</f>
        <v>-6</v>
      </c>
      <c r="K86" s="108" t="n">
        <f aca="false">+K84-K85</f>
        <v>-99</v>
      </c>
      <c r="L86" s="108" t="n">
        <f aca="false">+L84-L85</f>
        <v>-38</v>
      </c>
      <c r="M86" s="108" t="n">
        <f aca="false">+M84-M85</f>
        <v>-364</v>
      </c>
      <c r="N86" s="109" t="n">
        <f aca="false">+N84-N85</f>
        <v>-402</v>
      </c>
      <c r="O86" s="66" t="n">
        <f aca="false">+O84-O85</f>
        <v>-3.2</v>
      </c>
      <c r="P86" s="66" t="n">
        <f aca="false">+P84-P85</f>
        <v>-1.8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6.3619212726902</v>
      </c>
      <c r="C87" s="112" t="n">
        <f aca="false">+C84/C85*100</f>
        <v>97.532870438765</v>
      </c>
      <c r="D87" s="112" t="n">
        <f aca="false">+D84/D85*100</f>
        <v>100.657122741141</v>
      </c>
      <c r="E87" s="112" t="n">
        <f aca="false">+E84/E85*100</f>
        <v>97.0192561329465</v>
      </c>
      <c r="F87" s="112" t="n">
        <f aca="false">+F84/F85*100</f>
        <v>85.2494577006508</v>
      </c>
      <c r="G87" s="112" t="n">
        <f aca="false">+G84/G85*100</f>
        <v>98.0030721966206</v>
      </c>
      <c r="H87" s="112" t="n">
        <f aca="false">+H84/H85*100</f>
        <v>150</v>
      </c>
      <c r="I87" s="112" t="e">
        <f aca="false">+I84/I85*100</f>
        <v>#DIV/0!</v>
      </c>
      <c r="J87" s="112" t="n">
        <f aca="false">+J84/J85*100</f>
        <v>98.2300884955752</v>
      </c>
      <c r="K87" s="112" t="n">
        <f aca="false">+K84/K85*100</f>
        <v>99.4511586650405</v>
      </c>
      <c r="L87" s="112" t="n">
        <f aca="false">+L84/L85*100</f>
        <v>93.8511326860841</v>
      </c>
      <c r="M87" s="112" t="n">
        <f aca="false">+M84/M85*100</f>
        <v>77.9527559055118</v>
      </c>
      <c r="N87" s="113" t="n">
        <f aca="false">+N84/N85*100</f>
        <v>82.2829440282063</v>
      </c>
      <c r="O87" s="72" t="n">
        <f aca="false">+O84/O85*100</f>
        <v>81.9209039548023</v>
      </c>
      <c r="P87" s="72" t="n">
        <f aca="false">+P84/P85*100</f>
        <v>83.9285714285714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421.749</v>
      </c>
      <c r="C89" s="55" t="n">
        <v>18697</v>
      </c>
      <c r="D89" s="55" t="n">
        <v>13701</v>
      </c>
      <c r="E89" s="55" t="n">
        <v>3228</v>
      </c>
      <c r="F89" s="55" t="n">
        <v>199</v>
      </c>
      <c r="G89" s="55" t="n">
        <v>43</v>
      </c>
      <c r="H89" s="55" t="n">
        <v>75</v>
      </c>
      <c r="I89" s="55" t="n">
        <v>16</v>
      </c>
      <c r="J89" s="55" t="n">
        <v>38</v>
      </c>
      <c r="K89" s="55" t="n">
        <v>17301</v>
      </c>
      <c r="L89" s="55" t="n">
        <v>450</v>
      </c>
      <c r="M89" s="55" t="n">
        <v>947</v>
      </c>
      <c r="N89" s="56" t="n">
        <v>1397</v>
      </c>
      <c r="O89" s="57" t="n">
        <v>10.2</v>
      </c>
      <c r="P89" s="57" t="n">
        <v>7.5</v>
      </c>
    </row>
    <row r="90" s="58" customFormat="true" ht="20.25" hidden="false" customHeight="false" outlineLevel="0" collapsed="false">
      <c r="A90" s="59" t="s">
        <v>42</v>
      </c>
      <c r="B90" s="114" t="n">
        <v>417.232</v>
      </c>
      <c r="C90" s="115" t="n">
        <v>19213</v>
      </c>
      <c r="D90" s="115" t="n">
        <v>13408</v>
      </c>
      <c r="E90" s="115" t="n">
        <v>3251</v>
      </c>
      <c r="F90" s="115" t="n">
        <v>195</v>
      </c>
      <c r="G90" s="115" t="n">
        <v>40</v>
      </c>
      <c r="H90" s="115" t="n">
        <v>86</v>
      </c>
      <c r="I90" s="115" t="n">
        <v>16</v>
      </c>
      <c r="J90" s="115" t="n">
        <v>35</v>
      </c>
      <c r="K90" s="115" t="n">
        <v>17031</v>
      </c>
      <c r="L90" s="115" t="n">
        <v>509</v>
      </c>
      <c r="M90" s="115" t="n">
        <v>1672</v>
      </c>
      <c r="N90" s="116" t="n">
        <v>2182</v>
      </c>
      <c r="O90" s="57" t="n">
        <v>16.3</v>
      </c>
      <c r="P90" s="57" t="n">
        <v>11.4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4.517</v>
      </c>
      <c r="C91" s="65" t="n">
        <f aca="false">+C89-C90</f>
        <v>-516</v>
      </c>
      <c r="D91" s="65" t="n">
        <f aca="false">+D89-D90</f>
        <v>293</v>
      </c>
      <c r="E91" s="65" t="n">
        <f aca="false">+E89-E90</f>
        <v>-23</v>
      </c>
      <c r="F91" s="65" t="n">
        <f aca="false">+F89-F90</f>
        <v>4</v>
      </c>
      <c r="G91" s="65" t="n">
        <f aca="false">+G89-G90</f>
        <v>3</v>
      </c>
      <c r="H91" s="65" t="n">
        <f aca="false">+H89-H90</f>
        <v>-11</v>
      </c>
      <c r="I91" s="65" t="n">
        <f aca="false">+I89-I90</f>
        <v>0</v>
      </c>
      <c r="J91" s="65" t="n">
        <f aca="false">+J89-J90</f>
        <v>3</v>
      </c>
      <c r="K91" s="65" t="n">
        <f aca="false">+K89-K90</f>
        <v>270</v>
      </c>
      <c r="L91" s="65" t="n">
        <f aca="false">+L89-L90</f>
        <v>-59</v>
      </c>
      <c r="M91" s="65" t="n">
        <f aca="false">+M89-M90</f>
        <v>-725</v>
      </c>
      <c r="N91" s="66" t="n">
        <f aca="false">+N89-N90</f>
        <v>-785</v>
      </c>
      <c r="O91" s="66" t="n">
        <f aca="false">+O89-O90</f>
        <v>-6.1</v>
      </c>
      <c r="P91" s="66" t="n">
        <f aca="false">+P89-P90</f>
        <v>-3.9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1.082611113242</v>
      </c>
      <c r="C92" s="71" t="n">
        <f aca="false">+C89/C90*100</f>
        <v>97.3143184302295</v>
      </c>
      <c r="D92" s="71" t="n">
        <f aca="false">+D89/D90*100</f>
        <v>102.185262529833</v>
      </c>
      <c r="E92" s="71" t="n">
        <f aca="false">+E89/E90*100</f>
        <v>99.2925253768071</v>
      </c>
      <c r="F92" s="71" t="n">
        <f aca="false">+F89/F90*100</f>
        <v>102.051282051282</v>
      </c>
      <c r="G92" s="71" t="n">
        <f aca="false">+G89/G90*100</f>
        <v>107.5</v>
      </c>
      <c r="H92" s="71" t="n">
        <f aca="false">+H89/H90*100</f>
        <v>87.2093023255814</v>
      </c>
      <c r="I92" s="71" t="n">
        <f aca="false">+I89/I90*100</f>
        <v>100</v>
      </c>
      <c r="J92" s="71" t="n">
        <f aca="false">+J89/J90*100</f>
        <v>108.571428571429</v>
      </c>
      <c r="K92" s="71" t="n">
        <f aca="false">+K89/K90*100</f>
        <v>101.585344372027</v>
      </c>
      <c r="L92" s="71" t="n">
        <f aca="false">+L89/L90*100</f>
        <v>88.4086444007859</v>
      </c>
      <c r="M92" s="71" t="n">
        <f aca="false">+M89/M90*100</f>
        <v>56.6387559808612</v>
      </c>
      <c r="N92" s="72" t="n">
        <f aca="false">+N89/N90*100</f>
        <v>64.0238313473877</v>
      </c>
      <c r="O92" s="72" t="n">
        <f aca="false">+O89/O90*100</f>
        <v>62.5766871165644</v>
      </c>
      <c r="P92" s="72" t="n">
        <f aca="false">+P89/P90*100</f>
        <v>65.789473684210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82.804</v>
      </c>
      <c r="C94" s="55" t="n">
        <v>21724</v>
      </c>
      <c r="D94" s="55" t="n">
        <v>13509</v>
      </c>
      <c r="E94" s="55" t="n">
        <v>3543</v>
      </c>
      <c r="F94" s="55" t="n">
        <v>1486</v>
      </c>
      <c r="G94" s="55" t="n">
        <v>0</v>
      </c>
      <c r="H94" s="55" t="n">
        <v>2</v>
      </c>
      <c r="I94" s="55" t="n">
        <v>239</v>
      </c>
      <c r="J94" s="55" t="n">
        <v>365</v>
      </c>
      <c r="K94" s="55" t="n">
        <v>19143</v>
      </c>
      <c r="L94" s="55" t="n">
        <v>1334</v>
      </c>
      <c r="M94" s="55" t="n">
        <v>1248</v>
      </c>
      <c r="N94" s="56" t="n">
        <v>2581</v>
      </c>
      <c r="O94" s="57" t="n">
        <v>19.1</v>
      </c>
      <c r="P94" s="57" t="n">
        <v>11.9</v>
      </c>
    </row>
    <row r="95" s="58" customFormat="true" ht="20.25" hidden="false" customHeight="false" outlineLevel="0" collapsed="false">
      <c r="A95" s="59" t="s">
        <v>42</v>
      </c>
      <c r="B95" s="114" t="n">
        <v>83.524</v>
      </c>
      <c r="C95" s="115" t="n">
        <v>23524</v>
      </c>
      <c r="D95" s="115" t="n">
        <v>14015</v>
      </c>
      <c r="E95" s="115" t="n">
        <v>3777</v>
      </c>
      <c r="F95" s="115" t="n">
        <v>1551</v>
      </c>
      <c r="G95" s="115" t="n">
        <v>0</v>
      </c>
      <c r="H95" s="115" t="n">
        <v>20</v>
      </c>
      <c r="I95" s="115" t="n">
        <v>127</v>
      </c>
      <c r="J95" s="115" t="n">
        <v>359</v>
      </c>
      <c r="K95" s="115" t="n">
        <v>19848</v>
      </c>
      <c r="L95" s="115" t="n">
        <v>1325</v>
      </c>
      <c r="M95" s="115" t="n">
        <v>2351</v>
      </c>
      <c r="N95" s="116" t="n">
        <v>3676</v>
      </c>
      <c r="O95" s="57" t="n">
        <v>26.2</v>
      </c>
      <c r="P95" s="57" t="n">
        <v>15.6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0.719999999999999</v>
      </c>
      <c r="C96" s="65" t="n">
        <f aca="false">+C94-C95</f>
        <v>-1800</v>
      </c>
      <c r="D96" s="65" t="n">
        <f aca="false">+D94-D95</f>
        <v>-506</v>
      </c>
      <c r="E96" s="65" t="n">
        <f aca="false">+E94-E95</f>
        <v>-234</v>
      </c>
      <c r="F96" s="65" t="n">
        <f aca="false">+F94-F95</f>
        <v>-65</v>
      </c>
      <c r="G96" s="65" t="n">
        <f aca="false">+G94-G95</f>
        <v>0</v>
      </c>
      <c r="H96" s="65" t="n">
        <f aca="false">+H94-H95</f>
        <v>-18</v>
      </c>
      <c r="I96" s="65" t="n">
        <f aca="false">+I94-I95</f>
        <v>112</v>
      </c>
      <c r="J96" s="65" t="n">
        <f aca="false">+J94-J95</f>
        <v>6</v>
      </c>
      <c r="K96" s="65" t="n">
        <f aca="false">+K94-K95</f>
        <v>-705</v>
      </c>
      <c r="L96" s="65" t="n">
        <f aca="false">+L94-L95</f>
        <v>9</v>
      </c>
      <c r="M96" s="65" t="n">
        <f aca="false">+M94-M95</f>
        <v>-1103</v>
      </c>
      <c r="N96" s="66" t="n">
        <f aca="false">+N94-N95</f>
        <v>-1095</v>
      </c>
      <c r="O96" s="66" t="n">
        <f aca="false">+O94-O95</f>
        <v>-7.1</v>
      </c>
      <c r="P96" s="66" t="n">
        <f aca="false">+P94-P95</f>
        <v>-3.7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9.1379723193334</v>
      </c>
      <c r="C97" s="71" t="n">
        <f aca="false">+C94/C95*100</f>
        <v>92.3482400952219</v>
      </c>
      <c r="D97" s="71" t="n">
        <f aca="false">+D94/D95*100</f>
        <v>96.3895825900821</v>
      </c>
      <c r="E97" s="71" t="n">
        <f aca="false">+E94/E95*100</f>
        <v>93.8046068308181</v>
      </c>
      <c r="F97" s="71" t="n">
        <f aca="false">+F94/F95*100</f>
        <v>95.8091553836235</v>
      </c>
      <c r="G97" s="71" t="e">
        <f aca="false">+G94/G95*100</f>
        <v>#DIV/0!</v>
      </c>
      <c r="H97" s="71" t="n">
        <f aca="false">+H94/H95*100</f>
        <v>10</v>
      </c>
      <c r="I97" s="71" t="n">
        <f aca="false">+I94/I95*100</f>
        <v>188.188976377953</v>
      </c>
      <c r="J97" s="71" t="n">
        <f aca="false">+J94/J95*100</f>
        <v>101.671309192201</v>
      </c>
      <c r="K97" s="71" t="n">
        <f aca="false">+K94/K95*100</f>
        <v>96.4480048367594</v>
      </c>
      <c r="L97" s="71" t="n">
        <f aca="false">+L94/L95*100</f>
        <v>100.679245283019</v>
      </c>
      <c r="M97" s="71" t="n">
        <f aca="false">+M94/M95*100</f>
        <v>53.0837941301574</v>
      </c>
      <c r="N97" s="72" t="n">
        <f aca="false">+N94/N95*100</f>
        <v>70.2121871599565</v>
      </c>
      <c r="O97" s="72" t="n">
        <f aca="false">+O94/O95*100</f>
        <v>72.9007633587786</v>
      </c>
      <c r="P97" s="72" t="n">
        <f aca="false">+P94/P95*100</f>
        <v>76.2820512820513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50.582</v>
      </c>
      <c r="C99" s="55" t="n">
        <v>20515</v>
      </c>
      <c r="D99" s="55" t="n">
        <v>14066</v>
      </c>
      <c r="E99" s="55" t="n">
        <v>3616</v>
      </c>
      <c r="F99" s="55" t="n">
        <v>472</v>
      </c>
      <c r="G99" s="55" t="n">
        <v>32</v>
      </c>
      <c r="H99" s="55" t="n">
        <v>0</v>
      </c>
      <c r="I99" s="55" t="n">
        <v>11</v>
      </c>
      <c r="J99" s="55" t="n">
        <v>346</v>
      </c>
      <c r="K99" s="55" t="n">
        <v>18543</v>
      </c>
      <c r="L99" s="55" t="n">
        <v>995</v>
      </c>
      <c r="M99" s="55" t="n">
        <v>977</v>
      </c>
      <c r="N99" s="56" t="n">
        <v>1972</v>
      </c>
      <c r="O99" s="57" t="n">
        <v>14</v>
      </c>
      <c r="P99" s="57" t="n">
        <v>9.6</v>
      </c>
    </row>
    <row r="100" s="58" customFormat="true" ht="20.25" hidden="false" customHeight="false" outlineLevel="0" collapsed="false">
      <c r="A100" s="59" t="s">
        <v>42</v>
      </c>
      <c r="B100" s="114" t="n">
        <v>159.913</v>
      </c>
      <c r="C100" s="115" t="n">
        <v>20733</v>
      </c>
      <c r="D100" s="115" t="n">
        <v>13811</v>
      </c>
      <c r="E100" s="115" t="n">
        <v>3670</v>
      </c>
      <c r="F100" s="115" t="n">
        <v>432</v>
      </c>
      <c r="G100" s="115" t="n">
        <v>42</v>
      </c>
      <c r="H100" s="115" t="n">
        <v>2</v>
      </c>
      <c r="I100" s="115" t="n">
        <v>32</v>
      </c>
      <c r="J100" s="115" t="n">
        <v>303</v>
      </c>
      <c r="K100" s="115" t="n">
        <v>18290</v>
      </c>
      <c r="L100" s="115" t="n">
        <v>999</v>
      </c>
      <c r="M100" s="115" t="n">
        <v>1443</v>
      </c>
      <c r="N100" s="116" t="n">
        <v>2443</v>
      </c>
      <c r="O100" s="57" t="n">
        <v>17.7</v>
      </c>
      <c r="P100" s="57" t="n">
        <v>11.8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9.33100000000002</v>
      </c>
      <c r="C101" s="65" t="n">
        <f aca="false">+C99-C100</f>
        <v>-218</v>
      </c>
      <c r="D101" s="65" t="n">
        <f aca="false">+D99-D100</f>
        <v>255</v>
      </c>
      <c r="E101" s="65" t="n">
        <f aca="false">+E99-E100</f>
        <v>-54</v>
      </c>
      <c r="F101" s="65" t="n">
        <f aca="false">+F99-F100</f>
        <v>40</v>
      </c>
      <c r="G101" s="65" t="n">
        <f aca="false">+G99-G100</f>
        <v>-10</v>
      </c>
      <c r="H101" s="65" t="n">
        <f aca="false">+H99-H100</f>
        <v>-2</v>
      </c>
      <c r="I101" s="65" t="n">
        <f aca="false">+I99-I100</f>
        <v>-21</v>
      </c>
      <c r="J101" s="65" t="n">
        <f aca="false">+J99-J100</f>
        <v>43</v>
      </c>
      <c r="K101" s="65" t="n">
        <f aca="false">+K99-K100</f>
        <v>253</v>
      </c>
      <c r="L101" s="65" t="n">
        <f aca="false">+L99-L100</f>
        <v>-4</v>
      </c>
      <c r="M101" s="65" t="n">
        <f aca="false">+M99-M100</f>
        <v>-466</v>
      </c>
      <c r="N101" s="66" t="n">
        <f aca="false">+N99-N100</f>
        <v>-471</v>
      </c>
      <c r="O101" s="66" t="n">
        <f aca="false">+O99-O100</f>
        <v>-3.7</v>
      </c>
      <c r="P101" s="66" t="n">
        <f aca="false">+P99-P100</f>
        <v>-2.2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4.1649521927548</v>
      </c>
      <c r="C102" s="71" t="n">
        <f aca="false">+C99/C100*100</f>
        <v>98.9485361500989</v>
      </c>
      <c r="D102" s="71" t="n">
        <f aca="false">+D99/D100*100</f>
        <v>101.846354355224</v>
      </c>
      <c r="E102" s="71" t="n">
        <f aca="false">+E99/E100*100</f>
        <v>98.5286103542234</v>
      </c>
      <c r="F102" s="71" t="n">
        <f aca="false">+F99/F100*100</f>
        <v>109.259259259259</v>
      </c>
      <c r="G102" s="71" t="n">
        <f aca="false">+G99/G100*100</f>
        <v>76.1904761904762</v>
      </c>
      <c r="H102" s="71" t="n">
        <f aca="false">+H99/H100*100</f>
        <v>0</v>
      </c>
      <c r="I102" s="71" t="n">
        <f aca="false">+I99/I100*100</f>
        <v>34.375</v>
      </c>
      <c r="J102" s="71" t="n">
        <f aca="false">+J99/J100*100</f>
        <v>114.191419141914</v>
      </c>
      <c r="K102" s="71" t="n">
        <f aca="false">+K99/K100*100</f>
        <v>101.3832695462</v>
      </c>
      <c r="L102" s="71" t="n">
        <f aca="false">+L99/L100*100</f>
        <v>99.5995995995996</v>
      </c>
      <c r="M102" s="71" t="n">
        <f aca="false">+M99/M100*100</f>
        <v>67.7061677061677</v>
      </c>
      <c r="N102" s="72" t="n">
        <f aca="false">+N99/N100*100</f>
        <v>80.7204257060991</v>
      </c>
      <c r="O102" s="72" t="n">
        <f aca="false">+O99/O100*100</f>
        <v>79.0960451977401</v>
      </c>
      <c r="P102" s="72" t="n">
        <f aca="false">+P99/P100*100</f>
        <v>81.3559322033898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38.543</v>
      </c>
      <c r="C109" s="55" t="n">
        <v>21485</v>
      </c>
      <c r="D109" s="55" t="n">
        <v>13061</v>
      </c>
      <c r="E109" s="55" t="n">
        <v>3611</v>
      </c>
      <c r="F109" s="55" t="n">
        <v>351</v>
      </c>
      <c r="G109" s="55" t="n">
        <v>560</v>
      </c>
      <c r="H109" s="55" t="n">
        <v>47</v>
      </c>
      <c r="I109" s="55" t="n">
        <v>17</v>
      </c>
      <c r="J109" s="55" t="n">
        <v>1723</v>
      </c>
      <c r="K109" s="55" t="n">
        <v>19370</v>
      </c>
      <c r="L109" s="55" t="n">
        <v>1022</v>
      </c>
      <c r="M109" s="55" t="n">
        <v>1093</v>
      </c>
      <c r="N109" s="56" t="n">
        <v>2115</v>
      </c>
      <c r="O109" s="57" t="n">
        <v>16.2</v>
      </c>
      <c r="P109" s="57" t="n">
        <v>9.8</v>
      </c>
    </row>
    <row r="110" s="58" customFormat="true" ht="20.25" hidden="false" customHeight="false" outlineLevel="0" collapsed="false">
      <c r="A110" s="59" t="s">
        <v>42</v>
      </c>
      <c r="B110" s="114" t="n">
        <v>136.102</v>
      </c>
      <c r="C110" s="115" t="n">
        <v>21909</v>
      </c>
      <c r="D110" s="115" t="n">
        <v>12996</v>
      </c>
      <c r="E110" s="115" t="n">
        <v>3560</v>
      </c>
      <c r="F110" s="115" t="n">
        <v>354</v>
      </c>
      <c r="G110" s="115" t="n">
        <v>559</v>
      </c>
      <c r="H110" s="115" t="n">
        <v>103</v>
      </c>
      <c r="I110" s="115" t="n">
        <v>6</v>
      </c>
      <c r="J110" s="115" t="n">
        <v>1785</v>
      </c>
      <c r="K110" s="115" t="n">
        <v>19362</v>
      </c>
      <c r="L110" s="115" t="n">
        <v>1040</v>
      </c>
      <c r="M110" s="115" t="n">
        <v>1506</v>
      </c>
      <c r="N110" s="116" t="n">
        <v>2547</v>
      </c>
      <c r="O110" s="57" t="n">
        <v>19.6</v>
      </c>
      <c r="P110" s="57" t="n">
        <v>11.6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2.441</v>
      </c>
      <c r="C111" s="65" t="n">
        <f aca="false">+C109-C110</f>
        <v>-424</v>
      </c>
      <c r="D111" s="65" t="n">
        <f aca="false">+D109-D110</f>
        <v>65</v>
      </c>
      <c r="E111" s="65" t="n">
        <f aca="false">+E109-E110</f>
        <v>51</v>
      </c>
      <c r="F111" s="65" t="n">
        <f aca="false">+F109-F110</f>
        <v>-3</v>
      </c>
      <c r="G111" s="65" t="n">
        <f aca="false">+G109-G110</f>
        <v>1</v>
      </c>
      <c r="H111" s="65" t="n">
        <f aca="false">+H109-H110</f>
        <v>-56</v>
      </c>
      <c r="I111" s="65" t="n">
        <f aca="false">+I109-I110</f>
        <v>11</v>
      </c>
      <c r="J111" s="65" t="n">
        <f aca="false">+J109-J110</f>
        <v>-62</v>
      </c>
      <c r="K111" s="65" t="n">
        <f aca="false">+K109-K110</f>
        <v>8</v>
      </c>
      <c r="L111" s="65" t="n">
        <f aca="false">+L109-L110</f>
        <v>-18</v>
      </c>
      <c r="M111" s="65" t="n">
        <f aca="false">+M109-M110</f>
        <v>-413</v>
      </c>
      <c r="N111" s="66" t="n">
        <f aca="false">+N109-N110</f>
        <v>-432</v>
      </c>
      <c r="O111" s="66" t="n">
        <f aca="false">+O109-O110</f>
        <v>-3.4</v>
      </c>
      <c r="P111" s="66" t="n">
        <f aca="false">+P109-P110</f>
        <v>-1.8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1.793507810319</v>
      </c>
      <c r="C112" s="71" t="n">
        <f aca="false">+C109/C110*100</f>
        <v>98.0647222602583</v>
      </c>
      <c r="D112" s="71" t="n">
        <f aca="false">+D109/D110*100</f>
        <v>100.500153893506</v>
      </c>
      <c r="E112" s="71" t="n">
        <f aca="false">+E109/E110*100</f>
        <v>101.432584269663</v>
      </c>
      <c r="F112" s="71" t="n">
        <f aca="false">+F109/F110*100</f>
        <v>99.1525423728814</v>
      </c>
      <c r="G112" s="71" t="n">
        <f aca="false">+G109/G110*100</f>
        <v>100.178890876565</v>
      </c>
      <c r="H112" s="71" t="n">
        <f aca="false">+H109/H110*100</f>
        <v>45.6310679611651</v>
      </c>
      <c r="I112" s="71" t="n">
        <f aca="false">+I109/I110*100</f>
        <v>283.333333333333</v>
      </c>
      <c r="J112" s="71" t="n">
        <f aca="false">+J109/J110*100</f>
        <v>96.5266106442577</v>
      </c>
      <c r="K112" s="71" t="n">
        <f aca="false">+K109/K110*100</f>
        <v>100.041318045656</v>
      </c>
      <c r="L112" s="71" t="n">
        <f aca="false">+L109/L110*100</f>
        <v>98.2692307692308</v>
      </c>
      <c r="M112" s="71" t="n">
        <f aca="false">+M109/M110*100</f>
        <v>72.5763612217796</v>
      </c>
      <c r="N112" s="72" t="n">
        <f aca="false">+N109/N110*100</f>
        <v>83.0388692579505</v>
      </c>
      <c r="O112" s="72" t="n">
        <f aca="false">+O109/O110*100</f>
        <v>82.6530612244898</v>
      </c>
      <c r="P112" s="72" t="n">
        <f aca="false">+P109/P110*100</f>
        <v>84.4827586206897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39.168</v>
      </c>
      <c r="C119" s="55" t="n">
        <v>27116</v>
      </c>
      <c r="D119" s="55" t="n">
        <v>16643</v>
      </c>
      <c r="E119" s="55" t="n">
        <v>5389</v>
      </c>
      <c r="F119" s="55" t="n">
        <v>525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22557</v>
      </c>
      <c r="L119" s="55" t="n">
        <v>1984</v>
      </c>
      <c r="M119" s="55" t="n">
        <v>2574</v>
      </c>
      <c r="N119" s="56" t="n">
        <v>4559</v>
      </c>
      <c r="O119" s="57" t="n">
        <v>27.4</v>
      </c>
      <c r="P119" s="57" t="n">
        <v>16.8</v>
      </c>
    </row>
    <row r="120" s="58" customFormat="true" ht="20.25" hidden="false" customHeight="false" outlineLevel="0" collapsed="false">
      <c r="A120" s="59" t="s">
        <v>42</v>
      </c>
      <c r="B120" s="114" t="n">
        <v>39.441</v>
      </c>
      <c r="C120" s="115" t="n">
        <v>26882</v>
      </c>
      <c r="D120" s="115" t="n">
        <v>17369</v>
      </c>
      <c r="E120" s="115" t="n">
        <v>4521</v>
      </c>
      <c r="F120" s="115" t="n">
        <v>705</v>
      </c>
      <c r="G120" s="115" t="n">
        <v>68</v>
      </c>
      <c r="H120" s="115" t="n">
        <v>0</v>
      </c>
      <c r="I120" s="115" t="n">
        <v>32</v>
      </c>
      <c r="J120" s="115" t="n">
        <v>0</v>
      </c>
      <c r="K120" s="115" t="n">
        <v>22694</v>
      </c>
      <c r="L120" s="115" t="n">
        <v>1793</v>
      </c>
      <c r="M120" s="115" t="n">
        <v>2395</v>
      </c>
      <c r="N120" s="116" t="n">
        <v>4188</v>
      </c>
      <c r="O120" s="57" t="n">
        <v>24.1</v>
      </c>
      <c r="P120" s="57" t="n">
        <v>15.6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273000000000003</v>
      </c>
      <c r="C121" s="65" t="n">
        <f aca="false">+C119-C120</f>
        <v>234</v>
      </c>
      <c r="D121" s="65" t="n">
        <f aca="false">+D119-D120</f>
        <v>-726</v>
      </c>
      <c r="E121" s="65" t="n">
        <f aca="false">+E119-E120</f>
        <v>868</v>
      </c>
      <c r="F121" s="65" t="n">
        <f aca="false">+F119-F120</f>
        <v>-180</v>
      </c>
      <c r="G121" s="65" t="n">
        <f aca="false">+G119-G120</f>
        <v>-68</v>
      </c>
      <c r="H121" s="65" t="n">
        <f aca="false">+H119-H120</f>
        <v>0</v>
      </c>
      <c r="I121" s="65" t="n">
        <f aca="false">+I119-I120</f>
        <v>-32</v>
      </c>
      <c r="J121" s="65" t="n">
        <f aca="false">+J119-J120</f>
        <v>0</v>
      </c>
      <c r="K121" s="65" t="n">
        <f aca="false">+K119-K120</f>
        <v>-137</v>
      </c>
      <c r="L121" s="65" t="n">
        <f aca="false">+L119-L120</f>
        <v>191</v>
      </c>
      <c r="M121" s="65" t="n">
        <f aca="false">+M119-M120</f>
        <v>179</v>
      </c>
      <c r="N121" s="66" t="n">
        <f aca="false">+N119-N120</f>
        <v>371</v>
      </c>
      <c r="O121" s="66" t="n">
        <f aca="false">+O119-O120</f>
        <v>3.3</v>
      </c>
      <c r="P121" s="66" t="n">
        <f aca="false">+P119-P120</f>
        <v>1.2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9.3078268806572</v>
      </c>
      <c r="C122" s="71" t="n">
        <f aca="false">+C119/C120*100</f>
        <v>100.870470947102</v>
      </c>
      <c r="D122" s="71" t="n">
        <f aca="false">+D119/D120*100</f>
        <v>95.8201393286891</v>
      </c>
      <c r="E122" s="71" t="n">
        <f aca="false">+E119/E120*100</f>
        <v>119.199292191993</v>
      </c>
      <c r="F122" s="71" t="n">
        <f aca="false">+F119/F120*100</f>
        <v>74.468085106383</v>
      </c>
      <c r="G122" s="71" t="n">
        <f aca="false">+G119/G120*100</f>
        <v>0</v>
      </c>
      <c r="H122" s="71" t="e">
        <f aca="false">+H119/H120*100</f>
        <v>#DIV/0!</v>
      </c>
      <c r="I122" s="71" t="n">
        <f aca="false">+I119/I120*100</f>
        <v>0</v>
      </c>
      <c r="J122" s="71" t="e">
        <f aca="false">+J119/J120*100</f>
        <v>#DIV/0!</v>
      </c>
      <c r="K122" s="71" t="n">
        <f aca="false">+K119/K120*100</f>
        <v>99.3963162069269</v>
      </c>
      <c r="L122" s="71" t="n">
        <f aca="false">+L119/L120*100</f>
        <v>110.652537646403</v>
      </c>
      <c r="M122" s="71" t="n">
        <f aca="false">+M119/M120*100</f>
        <v>107.473903966597</v>
      </c>
      <c r="N122" s="72" t="n">
        <f aca="false">+N119/N120*100</f>
        <v>108.858643744031</v>
      </c>
      <c r="O122" s="72" t="n">
        <f aca="false">+O119/O120*100</f>
        <v>113.692946058091</v>
      </c>
      <c r="P122" s="72" t="n">
        <f aca="false">+P119/P120*100</f>
        <v>107.692307692308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1.56"/>
    <col collapsed="false" customWidth="true" hidden="false" outlineLevel="0" max="2" min="2" style="2" width="21.99"/>
    <col collapsed="false" customWidth="true" hidden="false" outlineLevel="0" max="3" min="3" style="3" width="14.99"/>
    <col collapsed="false" customWidth="true" hidden="false" outlineLevel="0" max="4" min="4" style="3" width="14.41"/>
    <col collapsed="false" customWidth="true" hidden="false" outlineLevel="0" max="6" min="5" style="3" width="14.56"/>
    <col collapsed="false" customWidth="true" hidden="false" outlineLevel="0" max="7" min="7" style="3" width="14.41"/>
    <col collapsed="false" customWidth="true" hidden="false" outlineLevel="0" max="8" min="8" style="3" width="17.42"/>
    <col collapsed="false" customWidth="true" hidden="false" outlineLevel="0" max="9" min="9" style="3" width="14.14"/>
    <col collapsed="false" customWidth="true" hidden="false" outlineLevel="0" max="10" min="10" style="3" width="16.99"/>
    <col collapsed="false" customWidth="true" hidden="false" outlineLevel="0" max="11" min="11" style="3" width="15.41"/>
    <col collapsed="false" customWidth="true" hidden="false" outlineLevel="0" max="13" min="12" style="3" width="14.56"/>
    <col collapsed="false" customWidth="true" hidden="false" outlineLevel="0" max="14" min="14" style="3" width="16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4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7683.507</v>
      </c>
      <c r="C14" s="55" t="n">
        <v>23863</v>
      </c>
      <c r="D14" s="55" t="n">
        <v>16142</v>
      </c>
      <c r="E14" s="55" t="n">
        <v>3999</v>
      </c>
      <c r="F14" s="55" t="n">
        <v>570</v>
      </c>
      <c r="G14" s="55" t="n">
        <v>283</v>
      </c>
      <c r="H14" s="55" t="n">
        <v>423</v>
      </c>
      <c r="I14" s="55" t="n">
        <v>14</v>
      </c>
      <c r="J14" s="55" t="n">
        <v>44</v>
      </c>
      <c r="K14" s="55" t="n">
        <v>21475</v>
      </c>
      <c r="L14" s="55" t="n">
        <v>1192</v>
      </c>
      <c r="M14" s="55" t="n">
        <v>1196</v>
      </c>
      <c r="N14" s="56" t="n">
        <v>2388</v>
      </c>
      <c r="O14" s="57" t="n">
        <v>14.8</v>
      </c>
      <c r="P14" s="57" t="n">
        <v>10</v>
      </c>
    </row>
    <row r="15" s="58" customFormat="true" ht="20.25" hidden="false" customHeight="false" outlineLevel="0" collapsed="false">
      <c r="A15" s="59" t="s">
        <v>42</v>
      </c>
      <c r="B15" s="60" t="n">
        <v>7680.907</v>
      </c>
      <c r="C15" s="61" t="n">
        <v>24653</v>
      </c>
      <c r="D15" s="61" t="n">
        <v>15857</v>
      </c>
      <c r="E15" s="61" t="n">
        <v>4037</v>
      </c>
      <c r="F15" s="61" t="n">
        <v>567</v>
      </c>
      <c r="G15" s="61" t="n">
        <v>286</v>
      </c>
      <c r="H15" s="61" t="n">
        <v>466</v>
      </c>
      <c r="I15" s="61" t="n">
        <v>18</v>
      </c>
      <c r="J15" s="61" t="n">
        <v>45</v>
      </c>
      <c r="K15" s="61" t="n">
        <v>21276</v>
      </c>
      <c r="L15" s="61" t="n">
        <v>1306</v>
      </c>
      <c r="M15" s="61" t="n">
        <v>2071</v>
      </c>
      <c r="N15" s="62" t="n">
        <v>3377</v>
      </c>
      <c r="O15" s="57" t="n">
        <v>21.3</v>
      </c>
      <c r="P15" s="57" t="n">
        <v>13.7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2.59999999999945</v>
      </c>
      <c r="C16" s="65" t="n">
        <f aca="false">+C14-C15</f>
        <v>-790</v>
      </c>
      <c r="D16" s="65" t="n">
        <f aca="false">+D14-D15</f>
        <v>285</v>
      </c>
      <c r="E16" s="65" t="n">
        <f aca="false">+E14-E15</f>
        <v>-38</v>
      </c>
      <c r="F16" s="65" t="n">
        <f aca="false">+F14-F15</f>
        <v>3</v>
      </c>
      <c r="G16" s="65" t="n">
        <f aca="false">+G14-G15</f>
        <v>-3</v>
      </c>
      <c r="H16" s="65" t="n">
        <f aca="false">+H14-H15</f>
        <v>-43</v>
      </c>
      <c r="I16" s="65" t="n">
        <f aca="false">+I14-I15</f>
        <v>-4</v>
      </c>
      <c r="J16" s="65" t="n">
        <f aca="false">+J14-J15</f>
        <v>-1</v>
      </c>
      <c r="K16" s="65" t="n">
        <f aca="false">+K14-K15</f>
        <v>199</v>
      </c>
      <c r="L16" s="65" t="n">
        <f aca="false">+L14-L15</f>
        <v>-114</v>
      </c>
      <c r="M16" s="65" t="n">
        <f aca="false">+M14-M15</f>
        <v>-875</v>
      </c>
      <c r="N16" s="66" t="n">
        <f aca="false">+N14-N15</f>
        <v>-989</v>
      </c>
      <c r="O16" s="66" t="n">
        <f aca="false">+O14-O15</f>
        <v>-6.5</v>
      </c>
      <c r="P16" s="66" t="n">
        <f aca="false">+P14-P15</f>
        <v>-3.7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033850168997</v>
      </c>
      <c r="C17" s="71" t="n">
        <f aca="false">+C14/C15*100</f>
        <v>96.7955218431834</v>
      </c>
      <c r="D17" s="71" t="n">
        <f aca="false">+D14/D15*100</f>
        <v>101.797313489311</v>
      </c>
      <c r="E17" s="71" t="n">
        <f aca="false">+E14/E15*100</f>
        <v>99.0587069606143</v>
      </c>
      <c r="F17" s="71" t="n">
        <f aca="false">+F14/F15*100</f>
        <v>100.529100529101</v>
      </c>
      <c r="G17" s="71" t="n">
        <f aca="false">+G14/G15*100</f>
        <v>98.951048951049</v>
      </c>
      <c r="H17" s="71" t="n">
        <f aca="false">+H14/H15*100</f>
        <v>90.7725321888412</v>
      </c>
      <c r="I17" s="71" t="n">
        <f aca="false">+I14/I15*100</f>
        <v>77.7777777777778</v>
      </c>
      <c r="J17" s="71" t="n">
        <f aca="false">+J14/J15*100</f>
        <v>97.7777777777778</v>
      </c>
      <c r="K17" s="71" t="n">
        <f aca="false">+K14/K15*100</f>
        <v>100.935326189133</v>
      </c>
      <c r="L17" s="71" t="n">
        <f aca="false">+L14/L15*100</f>
        <v>91.271056661562</v>
      </c>
      <c r="M17" s="71" t="n">
        <f aca="false">+M14/M15*100</f>
        <v>57.7498792853694</v>
      </c>
      <c r="N17" s="72" t="n">
        <f aca="false">+N14/N15*100</f>
        <v>70.7136511696772</v>
      </c>
      <c r="O17" s="72" t="n">
        <f aca="false">+O14/O15*100</f>
        <v>69.4835680751174</v>
      </c>
      <c r="P17" s="72" t="n">
        <f aca="false">+P14/P15*100</f>
        <v>72.992700729927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1335.321</v>
      </c>
      <c r="C19" s="55" t="n">
        <v>20137</v>
      </c>
      <c r="D19" s="55" t="n">
        <v>13843</v>
      </c>
      <c r="E19" s="55" t="n">
        <v>3264</v>
      </c>
      <c r="F19" s="55" t="n">
        <v>712</v>
      </c>
      <c r="G19" s="55" t="n">
        <v>13</v>
      </c>
      <c r="H19" s="55" t="n">
        <v>85</v>
      </c>
      <c r="I19" s="55" t="n">
        <v>8</v>
      </c>
      <c r="J19" s="55" t="n">
        <v>4</v>
      </c>
      <c r="K19" s="55" t="n">
        <v>17929</v>
      </c>
      <c r="L19" s="55" t="n">
        <v>1063</v>
      </c>
      <c r="M19" s="55" t="n">
        <v>1144</v>
      </c>
      <c r="N19" s="56" t="n">
        <v>2207</v>
      </c>
      <c r="O19" s="57" t="n">
        <v>15.9</v>
      </c>
      <c r="P19" s="57" t="n">
        <v>11</v>
      </c>
    </row>
    <row r="20" s="58" customFormat="true" ht="20.25" hidden="false" customHeight="false" outlineLevel="0" collapsed="false">
      <c r="A20" s="59" t="s">
        <v>42</v>
      </c>
      <c r="B20" s="60" t="n">
        <v>1274.884</v>
      </c>
      <c r="C20" s="61" t="n">
        <v>21166</v>
      </c>
      <c r="D20" s="61" t="n">
        <v>13697</v>
      </c>
      <c r="E20" s="61" t="n">
        <v>3425</v>
      </c>
      <c r="F20" s="61" t="n">
        <v>730</v>
      </c>
      <c r="G20" s="61" t="n">
        <v>14</v>
      </c>
      <c r="H20" s="61" t="n">
        <v>96</v>
      </c>
      <c r="I20" s="61" t="n">
        <v>16</v>
      </c>
      <c r="J20" s="61" t="n">
        <v>8</v>
      </c>
      <c r="K20" s="61" t="n">
        <v>17986</v>
      </c>
      <c r="L20" s="61" t="n">
        <v>1113</v>
      </c>
      <c r="M20" s="61" t="n">
        <v>2066</v>
      </c>
      <c r="N20" s="62" t="n">
        <v>3180</v>
      </c>
      <c r="O20" s="57" t="n">
        <v>23.2</v>
      </c>
      <c r="P20" s="57" t="n">
        <v>15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60.4369999999999</v>
      </c>
      <c r="C21" s="65" t="n">
        <f aca="false">+C19-C20</f>
        <v>-1029</v>
      </c>
      <c r="D21" s="65" t="n">
        <f aca="false">+D19-D20</f>
        <v>146</v>
      </c>
      <c r="E21" s="65" t="n">
        <f aca="false">+E19-E20</f>
        <v>-161</v>
      </c>
      <c r="F21" s="65" t="n">
        <f aca="false">+F19-F20</f>
        <v>-18</v>
      </c>
      <c r="G21" s="65" t="n">
        <f aca="false">+G19-G20</f>
        <v>-1</v>
      </c>
      <c r="H21" s="65" t="n">
        <f aca="false">+H19-H20</f>
        <v>-11</v>
      </c>
      <c r="I21" s="65" t="n">
        <f aca="false">+I19-I20</f>
        <v>-8</v>
      </c>
      <c r="J21" s="65" t="n">
        <f aca="false">+J19-J20</f>
        <v>-4</v>
      </c>
      <c r="K21" s="65" t="n">
        <f aca="false">+K19-K20</f>
        <v>-57</v>
      </c>
      <c r="L21" s="65" t="n">
        <f aca="false">+L19-L20</f>
        <v>-50</v>
      </c>
      <c r="M21" s="65" t="n">
        <f aca="false">+M19-M20</f>
        <v>-922</v>
      </c>
      <c r="N21" s="66" t="n">
        <f aca="false">+N19-N20</f>
        <v>-973</v>
      </c>
      <c r="O21" s="66" t="n">
        <f aca="false">+O19-O20</f>
        <v>-7.3</v>
      </c>
      <c r="P21" s="66" t="n">
        <f aca="false">+P19-P20</f>
        <v>-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740588163315</v>
      </c>
      <c r="C22" s="71" t="n">
        <f aca="false">+C19/C20*100</f>
        <v>95.1384295568364</v>
      </c>
      <c r="D22" s="71" t="n">
        <f aca="false">+D19/D20*100</f>
        <v>101.065926845295</v>
      </c>
      <c r="E22" s="71" t="n">
        <f aca="false">+E19/E20*100</f>
        <v>95.2992700729927</v>
      </c>
      <c r="F22" s="71" t="n">
        <f aca="false">+F19/F20*100</f>
        <v>97.5342465753425</v>
      </c>
      <c r="G22" s="71" t="n">
        <f aca="false">+G19/G20*100</f>
        <v>92.8571428571429</v>
      </c>
      <c r="H22" s="71" t="n">
        <f aca="false">+H19/H20*100</f>
        <v>88.5416666666667</v>
      </c>
      <c r="I22" s="71" t="n">
        <f aca="false">+I19/I20*100</f>
        <v>50</v>
      </c>
      <c r="J22" s="71" t="n">
        <f aca="false">+J19/J20*100</f>
        <v>50</v>
      </c>
      <c r="K22" s="71" t="n">
        <f aca="false">+K19/K20*100</f>
        <v>99.6830868453241</v>
      </c>
      <c r="L22" s="71" t="n">
        <f aca="false">+L19/L20*100</f>
        <v>95.507637017071</v>
      </c>
      <c r="M22" s="71" t="n">
        <f aca="false">+M19/M20*100</f>
        <v>55.3727008712488</v>
      </c>
      <c r="N22" s="72" t="n">
        <f aca="false">+N19/N20*100</f>
        <v>69.4025157232704</v>
      </c>
      <c r="O22" s="72" t="n">
        <f aca="false">+O19/O20*100</f>
        <v>68.5344827586207</v>
      </c>
      <c r="P22" s="72" t="n">
        <f aca="false">+P19/P20*100</f>
        <v>73.3333333333333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2709.65</v>
      </c>
      <c r="C24" s="55" t="n">
        <v>24895</v>
      </c>
      <c r="D24" s="55" t="n">
        <v>17129</v>
      </c>
      <c r="E24" s="55" t="n">
        <v>4215</v>
      </c>
      <c r="F24" s="55" t="n">
        <v>617</v>
      </c>
      <c r="G24" s="55" t="n">
        <v>367</v>
      </c>
      <c r="H24" s="55" t="n">
        <v>459</v>
      </c>
      <c r="I24" s="55" t="n">
        <v>17</v>
      </c>
      <c r="J24" s="55" t="n">
        <v>21</v>
      </c>
      <c r="K24" s="55" t="n">
        <v>22825</v>
      </c>
      <c r="L24" s="55" t="n">
        <v>1090</v>
      </c>
      <c r="M24" s="55" t="n">
        <v>980</v>
      </c>
      <c r="N24" s="56" t="n">
        <v>2070</v>
      </c>
      <c r="O24" s="57" t="n">
        <v>12.1</v>
      </c>
      <c r="P24" s="57" t="n">
        <v>8.3</v>
      </c>
    </row>
    <row r="25" s="58" customFormat="true" ht="20.25" hidden="false" customHeight="false" outlineLevel="0" collapsed="false">
      <c r="A25" s="59" t="s">
        <v>42</v>
      </c>
      <c r="B25" s="60" t="n">
        <v>2732.557</v>
      </c>
      <c r="C25" s="61" t="n">
        <v>26009</v>
      </c>
      <c r="D25" s="61" t="n">
        <v>16792</v>
      </c>
      <c r="E25" s="61" t="n">
        <v>4247</v>
      </c>
      <c r="F25" s="61" t="n">
        <v>618</v>
      </c>
      <c r="G25" s="61" t="n">
        <v>367</v>
      </c>
      <c r="H25" s="61" t="n">
        <v>515</v>
      </c>
      <c r="I25" s="61" t="n">
        <v>18</v>
      </c>
      <c r="J25" s="61" t="n">
        <v>18</v>
      </c>
      <c r="K25" s="61" t="n">
        <v>22576</v>
      </c>
      <c r="L25" s="61" t="n">
        <v>1260</v>
      </c>
      <c r="M25" s="61" t="n">
        <v>2173</v>
      </c>
      <c r="N25" s="62" t="n">
        <v>3433</v>
      </c>
      <c r="O25" s="57" t="n">
        <v>20.4</v>
      </c>
      <c r="P25" s="57" t="n">
        <v>13.2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22.9069999999997</v>
      </c>
      <c r="C26" s="65" t="n">
        <f aca="false">+C24-C25</f>
        <v>-1114</v>
      </c>
      <c r="D26" s="65" t="n">
        <f aca="false">+D24-D25</f>
        <v>337</v>
      </c>
      <c r="E26" s="65" t="n">
        <f aca="false">+E24-E25</f>
        <v>-32</v>
      </c>
      <c r="F26" s="65" t="n">
        <f aca="false">+F24-F25</f>
        <v>-1</v>
      </c>
      <c r="G26" s="65" t="n">
        <f aca="false">+G24-G25</f>
        <v>0</v>
      </c>
      <c r="H26" s="65" t="n">
        <f aca="false">+H24-H25</f>
        <v>-56</v>
      </c>
      <c r="I26" s="65" t="n">
        <f aca="false">+I24-I25</f>
        <v>-1</v>
      </c>
      <c r="J26" s="65" t="n">
        <f aca="false">+J24-J25</f>
        <v>3</v>
      </c>
      <c r="K26" s="65" t="n">
        <f aca="false">+K24-K25</f>
        <v>249</v>
      </c>
      <c r="L26" s="65" t="n">
        <f aca="false">+L24-L25</f>
        <v>-170</v>
      </c>
      <c r="M26" s="65" t="n">
        <f aca="false">+M24-M25</f>
        <v>-1193</v>
      </c>
      <c r="N26" s="66" t="n">
        <f aca="false">+N24-N25</f>
        <v>-1363</v>
      </c>
      <c r="O26" s="66" t="n">
        <f aca="false">+O24-O25</f>
        <v>-8.3</v>
      </c>
      <c r="P26" s="66" t="n">
        <f aca="false">+P24-P25</f>
        <v>-4.9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1617009270072</v>
      </c>
      <c r="C27" s="71" t="n">
        <f aca="false">+C24/C25*100</f>
        <v>95.7168672382637</v>
      </c>
      <c r="D27" s="71" t="n">
        <f aca="false">+D24/D25*100</f>
        <v>102.006908051453</v>
      </c>
      <c r="E27" s="71" t="n">
        <f aca="false">+E24/E25*100</f>
        <v>99.2465269602072</v>
      </c>
      <c r="F27" s="71" t="n">
        <f aca="false">+F24/F25*100</f>
        <v>99.8381877022654</v>
      </c>
      <c r="G27" s="71" t="n">
        <f aca="false">+G24/G25*100</f>
        <v>100</v>
      </c>
      <c r="H27" s="71" t="n">
        <f aca="false">+H24/H25*100</f>
        <v>89.126213592233</v>
      </c>
      <c r="I27" s="71" t="n">
        <f aca="false">+I24/I25*100</f>
        <v>94.4444444444444</v>
      </c>
      <c r="J27" s="71" t="n">
        <f aca="false">+J24/J25*100</f>
        <v>116.666666666667</v>
      </c>
      <c r="K27" s="71" t="n">
        <f aca="false">+K24/K25*100</f>
        <v>101.102941176471</v>
      </c>
      <c r="L27" s="71" t="n">
        <f aca="false">+L24/L25*100</f>
        <v>86.5079365079365</v>
      </c>
      <c r="M27" s="71" t="n">
        <f aca="false">+M24/M25*100</f>
        <v>45.0989415554533</v>
      </c>
      <c r="N27" s="72" t="n">
        <f aca="false">+N24/N25*100</f>
        <v>60.2971162248762</v>
      </c>
      <c r="O27" s="72" t="n">
        <f aca="false">+O24/O25*100</f>
        <v>59.3137254901961</v>
      </c>
      <c r="P27" s="72" t="n">
        <f aca="false">+P24/P25*100</f>
        <v>62.8787878787879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24.912</v>
      </c>
      <c r="C29" s="55" t="n">
        <v>24875</v>
      </c>
      <c r="D29" s="55" t="n">
        <v>17081</v>
      </c>
      <c r="E29" s="55" t="n">
        <v>4124</v>
      </c>
      <c r="F29" s="55" t="n">
        <v>613</v>
      </c>
      <c r="G29" s="55" t="n">
        <v>18</v>
      </c>
      <c r="H29" s="55" t="n">
        <v>604</v>
      </c>
      <c r="I29" s="55" t="n">
        <v>8</v>
      </c>
      <c r="J29" s="55" t="n">
        <v>5</v>
      </c>
      <c r="K29" s="55" t="n">
        <v>22453</v>
      </c>
      <c r="L29" s="55" t="n">
        <v>1277</v>
      </c>
      <c r="M29" s="55" t="n">
        <v>1144</v>
      </c>
      <c r="N29" s="56" t="n">
        <v>2421</v>
      </c>
      <c r="O29" s="57" t="n">
        <v>14.2</v>
      </c>
      <c r="P29" s="57" t="n">
        <v>9.7</v>
      </c>
    </row>
    <row r="30" s="58" customFormat="true" ht="20.25" hidden="false" customHeight="false" outlineLevel="0" collapsed="false">
      <c r="A30" s="59" t="s">
        <v>42</v>
      </c>
      <c r="B30" s="60" t="n">
        <v>423.397</v>
      </c>
      <c r="C30" s="61" t="n">
        <v>25144</v>
      </c>
      <c r="D30" s="61" t="n">
        <v>16785</v>
      </c>
      <c r="E30" s="61" t="n">
        <v>4167</v>
      </c>
      <c r="F30" s="61" t="n">
        <v>598</v>
      </c>
      <c r="G30" s="61" t="n">
        <v>21</v>
      </c>
      <c r="H30" s="61" t="n">
        <v>583</v>
      </c>
      <c r="I30" s="61" t="n">
        <v>6</v>
      </c>
      <c r="J30" s="61" t="n">
        <v>4</v>
      </c>
      <c r="K30" s="61" t="n">
        <v>22164</v>
      </c>
      <c r="L30" s="61" t="n">
        <v>1345</v>
      </c>
      <c r="M30" s="61" t="n">
        <v>1636</v>
      </c>
      <c r="N30" s="62" t="n">
        <v>2980</v>
      </c>
      <c r="O30" s="57" t="n">
        <v>17.8</v>
      </c>
      <c r="P30" s="57" t="n">
        <v>11.9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.51499999999999</v>
      </c>
      <c r="C31" s="65" t="n">
        <f aca="false">+C29-C30</f>
        <v>-269</v>
      </c>
      <c r="D31" s="65" t="n">
        <f aca="false">+D29-D30</f>
        <v>296</v>
      </c>
      <c r="E31" s="65" t="n">
        <f aca="false">+E29-E30</f>
        <v>-43</v>
      </c>
      <c r="F31" s="65" t="n">
        <f aca="false">+F29-F30</f>
        <v>15</v>
      </c>
      <c r="G31" s="65" t="n">
        <f aca="false">+G29-G30</f>
        <v>-3</v>
      </c>
      <c r="H31" s="65" t="n">
        <f aca="false">+H29-H30</f>
        <v>21</v>
      </c>
      <c r="I31" s="65" t="n">
        <f aca="false">+I29-I30</f>
        <v>2</v>
      </c>
      <c r="J31" s="65" t="n">
        <f aca="false">+J29-J30</f>
        <v>1</v>
      </c>
      <c r="K31" s="65" t="n">
        <f aca="false">+K29-K30</f>
        <v>289</v>
      </c>
      <c r="L31" s="65" t="n">
        <f aca="false">+L29-L30</f>
        <v>-68</v>
      </c>
      <c r="M31" s="65" t="n">
        <f aca="false">+M29-M30</f>
        <v>-492</v>
      </c>
      <c r="N31" s="66" t="n">
        <f aca="false">+N29-N30</f>
        <v>-559</v>
      </c>
      <c r="O31" s="66" t="n">
        <f aca="false">+O29-O30</f>
        <v>-3.6</v>
      </c>
      <c r="P31" s="66" t="n">
        <f aca="false">+P29-P30</f>
        <v>-2.2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0.357820201844</v>
      </c>
      <c r="C32" s="71" t="n">
        <f aca="false">+C29/C30*100</f>
        <v>98.9301622653516</v>
      </c>
      <c r="D32" s="71" t="n">
        <f aca="false">+D29/D30*100</f>
        <v>101.763479296991</v>
      </c>
      <c r="E32" s="71" t="n">
        <f aca="false">+E29/E30*100</f>
        <v>98.9680825533957</v>
      </c>
      <c r="F32" s="71" t="n">
        <f aca="false">+F29/F30*100</f>
        <v>102.508361204013</v>
      </c>
      <c r="G32" s="71" t="n">
        <f aca="false">+G29/G30*100</f>
        <v>85.7142857142857</v>
      </c>
      <c r="H32" s="71" t="n">
        <f aca="false">+H29/H30*100</f>
        <v>103.602058319039</v>
      </c>
      <c r="I32" s="71" t="n">
        <f aca="false">+I29/I30*100</f>
        <v>133.333333333333</v>
      </c>
      <c r="J32" s="71" t="n">
        <f aca="false">+J29/J30*100</f>
        <v>125</v>
      </c>
      <c r="K32" s="71" t="n">
        <f aca="false">+K29/K30*100</f>
        <v>101.303916260603</v>
      </c>
      <c r="L32" s="71" t="n">
        <f aca="false">+L29/L30*100</f>
        <v>94.9442379182156</v>
      </c>
      <c r="M32" s="71" t="n">
        <f aca="false">+M29/M30*100</f>
        <v>69.9266503667482</v>
      </c>
      <c r="N32" s="72" t="n">
        <f aca="false">+N29/N30*100</f>
        <v>81.241610738255</v>
      </c>
      <c r="O32" s="72" t="n">
        <f aca="false">+O29/O30*100</f>
        <v>79.7752808988764</v>
      </c>
      <c r="P32" s="72" t="n">
        <f aca="false">+P29/P30*100</f>
        <v>81.5126050420168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648.86</v>
      </c>
      <c r="C34" s="55" t="n">
        <v>24918</v>
      </c>
      <c r="D34" s="55" t="n">
        <v>16431</v>
      </c>
      <c r="E34" s="55" t="n">
        <v>3975</v>
      </c>
      <c r="F34" s="55" t="n">
        <v>466</v>
      </c>
      <c r="G34" s="55" t="n">
        <v>379</v>
      </c>
      <c r="H34" s="55" t="n">
        <v>452</v>
      </c>
      <c r="I34" s="55" t="n">
        <v>18</v>
      </c>
      <c r="J34" s="55" t="n">
        <v>9</v>
      </c>
      <c r="K34" s="55" t="n">
        <v>21731</v>
      </c>
      <c r="L34" s="55" t="n">
        <v>1487</v>
      </c>
      <c r="M34" s="55" t="n">
        <v>1701</v>
      </c>
      <c r="N34" s="56" t="n">
        <v>3188</v>
      </c>
      <c r="O34" s="57" t="n">
        <v>19.4</v>
      </c>
      <c r="P34" s="57" t="n">
        <v>12.8</v>
      </c>
    </row>
    <row r="35" s="58" customFormat="true" ht="20.25" hidden="false" customHeight="false" outlineLevel="0" collapsed="false">
      <c r="A35" s="59" t="s">
        <v>42</v>
      </c>
      <c r="B35" s="60" t="n">
        <v>661.295</v>
      </c>
      <c r="C35" s="61" t="n">
        <v>25053</v>
      </c>
      <c r="D35" s="61" t="n">
        <v>16097</v>
      </c>
      <c r="E35" s="61" t="n">
        <v>3946</v>
      </c>
      <c r="F35" s="61" t="n">
        <v>458</v>
      </c>
      <c r="G35" s="61" t="n">
        <v>383</v>
      </c>
      <c r="H35" s="61" t="n">
        <v>497</v>
      </c>
      <c r="I35" s="61" t="n">
        <v>27</v>
      </c>
      <c r="J35" s="61" t="n">
        <v>5</v>
      </c>
      <c r="K35" s="61" t="n">
        <v>21414</v>
      </c>
      <c r="L35" s="61" t="n">
        <v>1567</v>
      </c>
      <c r="M35" s="61" t="n">
        <v>2071</v>
      </c>
      <c r="N35" s="62" t="n">
        <v>3638</v>
      </c>
      <c r="O35" s="57" t="n">
        <v>22.6</v>
      </c>
      <c r="P35" s="57" t="n">
        <v>14.5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2.4349999999999</v>
      </c>
      <c r="C36" s="65" t="n">
        <f aca="false">+C34-C35</f>
        <v>-135</v>
      </c>
      <c r="D36" s="65" t="n">
        <f aca="false">+D34-D35</f>
        <v>334</v>
      </c>
      <c r="E36" s="65" t="n">
        <f aca="false">+E34-E35</f>
        <v>29</v>
      </c>
      <c r="F36" s="65" t="n">
        <f aca="false">+F34-F35</f>
        <v>8</v>
      </c>
      <c r="G36" s="65" t="n">
        <f aca="false">+G34-G35</f>
        <v>-4</v>
      </c>
      <c r="H36" s="65" t="n">
        <f aca="false">+H34-H35</f>
        <v>-45</v>
      </c>
      <c r="I36" s="65" t="n">
        <f aca="false">+I34-I35</f>
        <v>-9</v>
      </c>
      <c r="J36" s="65" t="n">
        <f aca="false">+J34-J35</f>
        <v>4</v>
      </c>
      <c r="K36" s="65" t="n">
        <f aca="false">+K34-K35</f>
        <v>317</v>
      </c>
      <c r="L36" s="65" t="n">
        <f aca="false">+L34-L35</f>
        <v>-80</v>
      </c>
      <c r="M36" s="65" t="n">
        <f aca="false">+M34-M35</f>
        <v>-370</v>
      </c>
      <c r="N36" s="66" t="n">
        <f aca="false">+N34-N35</f>
        <v>-450</v>
      </c>
      <c r="O36" s="66" t="n">
        <f aca="false">+O34-O35</f>
        <v>-3.2</v>
      </c>
      <c r="P36" s="66" t="n">
        <f aca="false">+P34-P35</f>
        <v>-1.7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8.1195986662534</v>
      </c>
      <c r="C37" s="71" t="n">
        <f aca="false">+C34/C35*100</f>
        <v>99.4611423781583</v>
      </c>
      <c r="D37" s="71" t="n">
        <f aca="false">+D34/D35*100</f>
        <v>102.074920792694</v>
      </c>
      <c r="E37" s="71" t="n">
        <f aca="false">+E34/E35*100</f>
        <v>100.734921439432</v>
      </c>
      <c r="F37" s="71" t="n">
        <f aca="false">+F34/F35*100</f>
        <v>101.74672489083</v>
      </c>
      <c r="G37" s="71" t="n">
        <f aca="false">+G34/G35*100</f>
        <v>98.9556135770235</v>
      </c>
      <c r="H37" s="71" t="n">
        <f aca="false">+H34/H35*100</f>
        <v>90.9456740442656</v>
      </c>
      <c r="I37" s="71" t="n">
        <f aca="false">+I34/I35*100</f>
        <v>66.6666666666667</v>
      </c>
      <c r="J37" s="71" t="n">
        <f aca="false">+J34/J35*100</f>
        <v>180</v>
      </c>
      <c r="K37" s="71" t="n">
        <f aca="false">+K34/K35*100</f>
        <v>101.480339964509</v>
      </c>
      <c r="L37" s="71" t="n">
        <f aca="false">+L34/L35*100</f>
        <v>94.8947032546267</v>
      </c>
      <c r="M37" s="71" t="n">
        <f aca="false">+M34/M35*100</f>
        <v>82.1342346692419</v>
      </c>
      <c r="N37" s="72" t="n">
        <f aca="false">+N34/N35*100</f>
        <v>87.6305662451897</v>
      </c>
      <c r="O37" s="72" t="n">
        <f aca="false">+O34/O35*100</f>
        <v>85.8407079646018</v>
      </c>
      <c r="P37" s="72" t="n">
        <f aca="false">+P34/P35*100</f>
        <v>88.2758620689655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467.422</v>
      </c>
      <c r="C39" s="55" t="n">
        <v>26478</v>
      </c>
      <c r="D39" s="55" t="n">
        <v>16992</v>
      </c>
      <c r="E39" s="55" t="n">
        <v>4702</v>
      </c>
      <c r="F39" s="55" t="n">
        <v>426</v>
      </c>
      <c r="G39" s="55" t="n">
        <v>267</v>
      </c>
      <c r="H39" s="55" t="n">
        <v>1047</v>
      </c>
      <c r="I39" s="55" t="n">
        <v>18</v>
      </c>
      <c r="J39" s="55" t="n">
        <v>22</v>
      </c>
      <c r="K39" s="55" t="n">
        <v>23475</v>
      </c>
      <c r="L39" s="55" t="n">
        <v>1427</v>
      </c>
      <c r="M39" s="55" t="n">
        <v>1576</v>
      </c>
      <c r="N39" s="56" t="n">
        <v>3003</v>
      </c>
      <c r="O39" s="57" t="n">
        <v>17.7</v>
      </c>
      <c r="P39" s="57" t="n">
        <v>11.3</v>
      </c>
    </row>
    <row r="40" s="58" customFormat="true" ht="20.25" hidden="false" customHeight="false" outlineLevel="0" collapsed="false">
      <c r="A40" s="59" t="s">
        <v>42</v>
      </c>
      <c r="B40" s="60" t="n">
        <v>467.235</v>
      </c>
      <c r="C40" s="61" t="n">
        <v>27259</v>
      </c>
      <c r="D40" s="61" t="n">
        <v>16700</v>
      </c>
      <c r="E40" s="61" t="n">
        <v>4747</v>
      </c>
      <c r="F40" s="61" t="n">
        <v>423</v>
      </c>
      <c r="G40" s="61" t="n">
        <v>263</v>
      </c>
      <c r="H40" s="61" t="n">
        <v>1199</v>
      </c>
      <c r="I40" s="61" t="n">
        <v>23</v>
      </c>
      <c r="J40" s="61" t="n">
        <v>22</v>
      </c>
      <c r="K40" s="61" t="n">
        <v>23377</v>
      </c>
      <c r="L40" s="61" t="n">
        <v>1503</v>
      </c>
      <c r="M40" s="61" t="n">
        <v>2379</v>
      </c>
      <c r="N40" s="62" t="n">
        <v>3882</v>
      </c>
      <c r="O40" s="57" t="n">
        <v>23.2</v>
      </c>
      <c r="P40" s="57" t="n">
        <v>14.2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0.187000000000012</v>
      </c>
      <c r="C41" s="65" t="n">
        <f aca="false">+C39-C40</f>
        <v>-781</v>
      </c>
      <c r="D41" s="65" t="n">
        <f aca="false">+D39-D40</f>
        <v>292</v>
      </c>
      <c r="E41" s="65" t="n">
        <f aca="false">+E39-E40</f>
        <v>-45</v>
      </c>
      <c r="F41" s="65" t="n">
        <f aca="false">+F39-F40</f>
        <v>3</v>
      </c>
      <c r="G41" s="65" t="n">
        <f aca="false">+G39-G40</f>
        <v>4</v>
      </c>
      <c r="H41" s="65" t="n">
        <f aca="false">+H39-H40</f>
        <v>-152</v>
      </c>
      <c r="I41" s="65" t="n">
        <f aca="false">+I39-I40</f>
        <v>-5</v>
      </c>
      <c r="J41" s="65" t="n">
        <f aca="false">+J39-J40</f>
        <v>0</v>
      </c>
      <c r="K41" s="65" t="n">
        <f aca="false">+K39-K40</f>
        <v>98</v>
      </c>
      <c r="L41" s="65" t="n">
        <f aca="false">+L39-L40</f>
        <v>-76</v>
      </c>
      <c r="M41" s="65" t="n">
        <f aca="false">+M39-M40</f>
        <v>-803</v>
      </c>
      <c r="N41" s="66" t="n">
        <f aca="false">+N39-N40</f>
        <v>-879</v>
      </c>
      <c r="O41" s="66" t="n">
        <f aca="false">+O39-O40</f>
        <v>-5.5</v>
      </c>
      <c r="P41" s="66" t="n">
        <f aca="false">+P39-P40</f>
        <v>-2.9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040022686657</v>
      </c>
      <c r="C42" s="71" t="n">
        <f aca="false">+C39/C40*100</f>
        <v>97.1348912285851</v>
      </c>
      <c r="D42" s="71" t="n">
        <f aca="false">+D39/D40*100</f>
        <v>101.748502994012</v>
      </c>
      <c r="E42" s="71" t="n">
        <f aca="false">+E39/E40*100</f>
        <v>99.0520328628608</v>
      </c>
      <c r="F42" s="71" t="n">
        <f aca="false">+F39/F40*100</f>
        <v>100.709219858156</v>
      </c>
      <c r="G42" s="71" t="n">
        <f aca="false">+G39/G40*100</f>
        <v>101.520912547529</v>
      </c>
      <c r="H42" s="71" t="n">
        <f aca="false">+H39/H40*100</f>
        <v>87.3227689741451</v>
      </c>
      <c r="I42" s="71" t="n">
        <f aca="false">+I39/I40*100</f>
        <v>78.2608695652174</v>
      </c>
      <c r="J42" s="71" t="n">
        <f aca="false">+J39/J40*100</f>
        <v>100</v>
      </c>
      <c r="K42" s="71" t="n">
        <f aca="false">+K39/K40*100</f>
        <v>100.419215468195</v>
      </c>
      <c r="L42" s="71" t="n">
        <f aca="false">+L39/L40*100</f>
        <v>94.9434464404524</v>
      </c>
      <c r="M42" s="71" t="n">
        <f aca="false">+M39/M40*100</f>
        <v>66.2463219840269</v>
      </c>
      <c r="N42" s="72" t="n">
        <f aca="false">+N39/N40*100</f>
        <v>77.3570324574961</v>
      </c>
      <c r="O42" s="72" t="n">
        <f aca="false">+O39/O40*100</f>
        <v>76.2931034482759</v>
      </c>
      <c r="P42" s="72" t="n">
        <f aca="false">+P39/P40*100</f>
        <v>79.5774647887324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723.995</v>
      </c>
      <c r="C44" s="55" t="n">
        <v>26407</v>
      </c>
      <c r="D44" s="55" t="n">
        <v>17662</v>
      </c>
      <c r="E44" s="55" t="n">
        <v>4266</v>
      </c>
      <c r="F44" s="55" t="n">
        <v>466</v>
      </c>
      <c r="G44" s="55" t="n">
        <v>291</v>
      </c>
      <c r="H44" s="55" t="n">
        <v>833</v>
      </c>
      <c r="I44" s="55" t="n">
        <v>18</v>
      </c>
      <c r="J44" s="55" t="n">
        <v>13</v>
      </c>
      <c r="K44" s="55" t="n">
        <v>23550</v>
      </c>
      <c r="L44" s="55" t="n">
        <v>1436</v>
      </c>
      <c r="M44" s="55" t="n">
        <v>1421</v>
      </c>
      <c r="N44" s="56" t="n">
        <v>2857</v>
      </c>
      <c r="O44" s="57" t="n">
        <v>16.2</v>
      </c>
      <c r="P44" s="57" t="n">
        <v>10.8</v>
      </c>
    </row>
    <row r="45" s="58" customFormat="true" ht="20.25" hidden="false" customHeight="false" outlineLevel="0" collapsed="false">
      <c r="A45" s="59" t="s">
        <v>42</v>
      </c>
      <c r="B45" s="60" t="n">
        <v>723.493</v>
      </c>
      <c r="C45" s="61" t="n">
        <v>26765</v>
      </c>
      <c r="D45" s="61" t="n">
        <v>17302</v>
      </c>
      <c r="E45" s="61" t="n">
        <v>4272</v>
      </c>
      <c r="F45" s="61" t="n">
        <v>464</v>
      </c>
      <c r="G45" s="61" t="n">
        <v>288</v>
      </c>
      <c r="H45" s="61" t="n">
        <v>846</v>
      </c>
      <c r="I45" s="61" t="n">
        <v>22</v>
      </c>
      <c r="J45" s="61" t="n">
        <v>12</v>
      </c>
      <c r="K45" s="61" t="n">
        <v>23205</v>
      </c>
      <c r="L45" s="61" t="n">
        <v>1572</v>
      </c>
      <c r="M45" s="61" t="n">
        <v>1988</v>
      </c>
      <c r="N45" s="62" t="n">
        <v>3560</v>
      </c>
      <c r="O45" s="57" t="n">
        <v>20.6</v>
      </c>
      <c r="P45" s="57" t="n">
        <v>13.3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0.501999999999953</v>
      </c>
      <c r="C46" s="65" t="n">
        <f aca="false">+C44-C45</f>
        <v>-358</v>
      </c>
      <c r="D46" s="65" t="n">
        <f aca="false">+D44-D45</f>
        <v>360</v>
      </c>
      <c r="E46" s="65" t="n">
        <f aca="false">+E44-E45</f>
        <v>-6</v>
      </c>
      <c r="F46" s="65" t="n">
        <f aca="false">+F44-F45</f>
        <v>2</v>
      </c>
      <c r="G46" s="65" t="n">
        <f aca="false">+G44-G45</f>
        <v>3</v>
      </c>
      <c r="H46" s="65" t="n">
        <f aca="false">+H44-H45</f>
        <v>-13</v>
      </c>
      <c r="I46" s="65" t="n">
        <f aca="false">+I44-I45</f>
        <v>-4</v>
      </c>
      <c r="J46" s="65" t="n">
        <f aca="false">+J44-J45</f>
        <v>1</v>
      </c>
      <c r="K46" s="65" t="n">
        <f aca="false">+K44-K45</f>
        <v>345</v>
      </c>
      <c r="L46" s="65" t="n">
        <f aca="false">+L44-L45</f>
        <v>-136</v>
      </c>
      <c r="M46" s="65" t="n">
        <f aca="false">+M44-M45</f>
        <v>-567</v>
      </c>
      <c r="N46" s="66" t="n">
        <f aca="false">+N44-N45</f>
        <v>-703</v>
      </c>
      <c r="O46" s="66" t="n">
        <f aca="false">+O44-O45</f>
        <v>-4.4</v>
      </c>
      <c r="P46" s="66" t="n">
        <f aca="false">+P44-P45</f>
        <v>-2.5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0.069385605666</v>
      </c>
      <c r="C47" s="71" t="n">
        <f aca="false">+C44/C45*100</f>
        <v>98.6624322809639</v>
      </c>
      <c r="D47" s="71" t="n">
        <f aca="false">+D44/D45*100</f>
        <v>102.080684313952</v>
      </c>
      <c r="E47" s="71" t="n">
        <f aca="false">+E44/E45*100</f>
        <v>99.8595505617978</v>
      </c>
      <c r="F47" s="71" t="n">
        <f aca="false">+F44/F45*100</f>
        <v>100.431034482759</v>
      </c>
      <c r="G47" s="71" t="n">
        <f aca="false">+G44/G45*100</f>
        <v>101.041666666667</v>
      </c>
      <c r="H47" s="71" t="n">
        <f aca="false">+H44/H45*100</f>
        <v>98.4633569739953</v>
      </c>
      <c r="I47" s="71" t="n">
        <f aca="false">+I44/I45*100</f>
        <v>81.8181818181818</v>
      </c>
      <c r="J47" s="71" t="n">
        <f aca="false">+J44/J45*100</f>
        <v>108.333333333333</v>
      </c>
      <c r="K47" s="71" t="n">
        <f aca="false">+K44/K45*100</f>
        <v>101.486748545572</v>
      </c>
      <c r="L47" s="71" t="n">
        <f aca="false">+L44/L45*100</f>
        <v>91.3486005089059</v>
      </c>
      <c r="M47" s="71" t="n">
        <f aca="false">+M44/M45*100</f>
        <v>71.4788732394366</v>
      </c>
      <c r="N47" s="72" t="n">
        <f aca="false">+N44/N45*100</f>
        <v>80.252808988764</v>
      </c>
      <c r="O47" s="72" t="n">
        <f aca="false">+O44/O45*100</f>
        <v>78.6407766990291</v>
      </c>
      <c r="P47" s="72" t="n">
        <f aca="false">+P44/P45*100</f>
        <v>81.203007518797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29.072</v>
      </c>
      <c r="C49" s="55" t="n">
        <v>25695</v>
      </c>
      <c r="D49" s="55" t="n">
        <v>17508</v>
      </c>
      <c r="E49" s="55" t="n">
        <v>4591</v>
      </c>
      <c r="F49" s="55" t="n">
        <v>472</v>
      </c>
      <c r="G49" s="55" t="n">
        <v>155</v>
      </c>
      <c r="H49" s="55" t="n">
        <v>263</v>
      </c>
      <c r="I49" s="55" t="n">
        <v>0</v>
      </c>
      <c r="J49" s="55" t="n">
        <v>0</v>
      </c>
      <c r="K49" s="55" t="n">
        <v>22990</v>
      </c>
      <c r="L49" s="55" t="n">
        <v>2103</v>
      </c>
      <c r="M49" s="55" t="n">
        <v>602</v>
      </c>
      <c r="N49" s="56" t="n">
        <v>2704</v>
      </c>
      <c r="O49" s="57" t="n">
        <v>15.4</v>
      </c>
      <c r="P49" s="57" t="n">
        <v>10.5</v>
      </c>
    </row>
    <row r="50" s="58" customFormat="true" ht="20.25" hidden="false" customHeight="false" outlineLevel="0" collapsed="false">
      <c r="A50" s="59" t="s">
        <v>42</v>
      </c>
      <c r="B50" s="60" t="n">
        <v>29.052</v>
      </c>
      <c r="C50" s="61" t="n">
        <v>27143</v>
      </c>
      <c r="D50" s="61" t="n">
        <v>17285</v>
      </c>
      <c r="E50" s="61" t="n">
        <v>4693</v>
      </c>
      <c r="F50" s="61" t="n">
        <v>472</v>
      </c>
      <c r="G50" s="61" t="n">
        <v>166</v>
      </c>
      <c r="H50" s="61" t="n">
        <v>200</v>
      </c>
      <c r="I50" s="61" t="n">
        <v>0</v>
      </c>
      <c r="J50" s="61" t="n">
        <v>0</v>
      </c>
      <c r="K50" s="61" t="n">
        <v>22816</v>
      </c>
      <c r="L50" s="61" t="n">
        <v>2402</v>
      </c>
      <c r="M50" s="61" t="n">
        <v>1925</v>
      </c>
      <c r="N50" s="62" t="n">
        <v>4327</v>
      </c>
      <c r="O50" s="57" t="n">
        <v>25</v>
      </c>
      <c r="P50" s="57" t="n">
        <v>15.9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.0199999999999996</v>
      </c>
      <c r="C51" s="65" t="n">
        <f aca="false">+C49-C50</f>
        <v>-1448</v>
      </c>
      <c r="D51" s="65" t="n">
        <f aca="false">+D49-D50</f>
        <v>223</v>
      </c>
      <c r="E51" s="65" t="n">
        <f aca="false">+E49-E50</f>
        <v>-102</v>
      </c>
      <c r="F51" s="65" t="n">
        <f aca="false">+F49-F50</f>
        <v>0</v>
      </c>
      <c r="G51" s="65" t="n">
        <f aca="false">+G49-G50</f>
        <v>-11</v>
      </c>
      <c r="H51" s="65" t="n">
        <f aca="false">+H49-H50</f>
        <v>63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174</v>
      </c>
      <c r="L51" s="65" t="n">
        <f aca="false">+L49-L50</f>
        <v>-299</v>
      </c>
      <c r="M51" s="65" t="n">
        <f aca="false">+M49-M50</f>
        <v>-1323</v>
      </c>
      <c r="N51" s="66" t="n">
        <f aca="false">+N49-N50</f>
        <v>-1623</v>
      </c>
      <c r="O51" s="66" t="n">
        <f aca="false">+O49-O50</f>
        <v>-9.6</v>
      </c>
      <c r="P51" s="66" t="n">
        <f aca="false">+P49-P50</f>
        <v>-5.4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0.068842076277</v>
      </c>
      <c r="C52" s="71" t="n">
        <f aca="false">+C49/C50*100</f>
        <v>94.6652912353093</v>
      </c>
      <c r="D52" s="71" t="n">
        <f aca="false">+D49/D50*100</f>
        <v>101.290135956031</v>
      </c>
      <c r="E52" s="71" t="n">
        <f aca="false">+E49/E50*100</f>
        <v>97.8265501811208</v>
      </c>
      <c r="F52" s="71" t="n">
        <f aca="false">+F49/F50*100</f>
        <v>100</v>
      </c>
      <c r="G52" s="71" t="n">
        <f aca="false">+G49/G50*100</f>
        <v>93.3734939759036</v>
      </c>
      <c r="H52" s="71" t="n">
        <f aca="false">+H49/H50*100</f>
        <v>131.5</v>
      </c>
      <c r="I52" s="71" t="e">
        <f aca="false">+I49/I50*100</f>
        <v>#DIV/0!</v>
      </c>
      <c r="J52" s="71" t="e">
        <f aca="false">+J49/J50*100</f>
        <v>#DIV/0!</v>
      </c>
      <c r="K52" s="71" t="n">
        <f aca="false">+K49/K50*100</f>
        <v>100.762622720898</v>
      </c>
      <c r="L52" s="71" t="n">
        <f aca="false">+L49/L50*100</f>
        <v>87.5520399666944</v>
      </c>
      <c r="M52" s="71" t="n">
        <f aca="false">+M49/M50*100</f>
        <v>31.2727272727273</v>
      </c>
      <c r="N52" s="72" t="n">
        <f aca="false">+N49/N50*100</f>
        <v>62.4913334874047</v>
      </c>
      <c r="O52" s="72" t="n">
        <f aca="false">+O49/O50*100</f>
        <v>61.6</v>
      </c>
      <c r="P52" s="72" t="n">
        <f aca="false">+P49/P50*100</f>
        <v>66.0377358490566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59.614</v>
      </c>
      <c r="C54" s="55" t="n">
        <v>28294</v>
      </c>
      <c r="D54" s="55" t="n">
        <v>17404</v>
      </c>
      <c r="E54" s="55" t="n">
        <v>5117</v>
      </c>
      <c r="F54" s="55" t="n">
        <v>589</v>
      </c>
      <c r="G54" s="55" t="n">
        <v>275</v>
      </c>
      <c r="H54" s="55" t="n">
        <v>871</v>
      </c>
      <c r="I54" s="55" t="n">
        <v>30</v>
      </c>
      <c r="J54" s="55" t="n">
        <v>1</v>
      </c>
      <c r="K54" s="55" t="n">
        <v>24287</v>
      </c>
      <c r="L54" s="55" t="n">
        <v>1631</v>
      </c>
      <c r="M54" s="55" t="n">
        <v>2376</v>
      </c>
      <c r="N54" s="56" t="n">
        <v>4006</v>
      </c>
      <c r="O54" s="57" t="n">
        <v>23</v>
      </c>
      <c r="P54" s="57" t="n">
        <v>14.2</v>
      </c>
    </row>
    <row r="55" s="58" customFormat="true" ht="20.25" hidden="false" customHeight="false" outlineLevel="0" collapsed="false">
      <c r="A55" s="59" t="s">
        <v>42</v>
      </c>
      <c r="B55" s="60" t="n">
        <v>63.007</v>
      </c>
      <c r="C55" s="61" t="n">
        <v>27320</v>
      </c>
      <c r="D55" s="61" t="n">
        <v>16985</v>
      </c>
      <c r="E55" s="61" t="n">
        <v>4578</v>
      </c>
      <c r="F55" s="61" t="n">
        <v>546</v>
      </c>
      <c r="G55" s="61" t="n">
        <v>274</v>
      </c>
      <c r="H55" s="61" t="n">
        <v>884</v>
      </c>
      <c r="I55" s="61" t="n">
        <v>23</v>
      </c>
      <c r="J55" s="61" t="n">
        <v>2</v>
      </c>
      <c r="K55" s="61" t="n">
        <v>23293</v>
      </c>
      <c r="L55" s="61" t="n">
        <v>1477</v>
      </c>
      <c r="M55" s="61" t="n">
        <v>2551</v>
      </c>
      <c r="N55" s="62" t="n">
        <v>4027</v>
      </c>
      <c r="O55" s="57" t="n">
        <v>23.7</v>
      </c>
      <c r="P55" s="57" t="n">
        <v>14.7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3.393</v>
      </c>
      <c r="C56" s="65" t="n">
        <f aca="false">+C54-C55</f>
        <v>974</v>
      </c>
      <c r="D56" s="65" t="n">
        <f aca="false">+D54-D55</f>
        <v>419</v>
      </c>
      <c r="E56" s="65" t="n">
        <f aca="false">+E54-E55</f>
        <v>539</v>
      </c>
      <c r="F56" s="65" t="n">
        <f aca="false">+F54-F55</f>
        <v>43</v>
      </c>
      <c r="G56" s="65" t="n">
        <f aca="false">+G54-G55</f>
        <v>1</v>
      </c>
      <c r="H56" s="65" t="n">
        <f aca="false">+H54-H55</f>
        <v>-13</v>
      </c>
      <c r="I56" s="65" t="n">
        <f aca="false">+I54-I55</f>
        <v>7</v>
      </c>
      <c r="J56" s="65" t="n">
        <f aca="false">+J54-J55</f>
        <v>-1</v>
      </c>
      <c r="K56" s="65" t="n">
        <f aca="false">+K54-K55</f>
        <v>994</v>
      </c>
      <c r="L56" s="65" t="n">
        <f aca="false">+L54-L55</f>
        <v>154</v>
      </c>
      <c r="M56" s="65" t="n">
        <f aca="false">+M54-M55</f>
        <v>-175</v>
      </c>
      <c r="N56" s="66" t="n">
        <f aca="false">+N54-N55</f>
        <v>-21</v>
      </c>
      <c r="O56" s="66" t="n">
        <f aca="false">+O54-O55</f>
        <v>-0.699999999999999</v>
      </c>
      <c r="P56" s="66" t="n">
        <f aca="false">+P54-P55</f>
        <v>-0.5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4.6148840605012</v>
      </c>
      <c r="C57" s="71" t="n">
        <f aca="false">+C54/C55*100</f>
        <v>103.565153733529</v>
      </c>
      <c r="D57" s="71" t="n">
        <f aca="false">+D54/D55*100</f>
        <v>102.466882543421</v>
      </c>
      <c r="E57" s="71" t="n">
        <f aca="false">+E54/E55*100</f>
        <v>111.77370030581</v>
      </c>
      <c r="F57" s="71" t="n">
        <f aca="false">+F54/F55*100</f>
        <v>107.875457875458</v>
      </c>
      <c r="G57" s="71" t="n">
        <f aca="false">+G54/G55*100</f>
        <v>100.36496350365</v>
      </c>
      <c r="H57" s="71" t="n">
        <f aca="false">+H54/H55*100</f>
        <v>98.5294117647059</v>
      </c>
      <c r="I57" s="71" t="n">
        <f aca="false">+I54/I55*100</f>
        <v>130.434782608696</v>
      </c>
      <c r="J57" s="71" t="n">
        <f aca="false">+J54/J55*100</f>
        <v>50</v>
      </c>
      <c r="K57" s="71" t="n">
        <f aca="false">+K54/K55*100</f>
        <v>104.267376465032</v>
      </c>
      <c r="L57" s="71" t="n">
        <f aca="false">+L54/L55*100</f>
        <v>110.42654028436</v>
      </c>
      <c r="M57" s="71" t="n">
        <f aca="false">+M54/M55*100</f>
        <v>93.139945119561</v>
      </c>
      <c r="N57" s="72" t="n">
        <f aca="false">+N54/N55*100</f>
        <v>99.478519990067</v>
      </c>
      <c r="O57" s="72" t="n">
        <f aca="false">+O54/O55*100</f>
        <v>97.0464135021097</v>
      </c>
      <c r="P57" s="72" t="n">
        <f aca="false">+P54/P55*100</f>
        <v>96.5986394557823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41.179</v>
      </c>
      <c r="C59" s="89" t="n">
        <v>26106</v>
      </c>
      <c r="D59" s="89" t="n">
        <v>18648</v>
      </c>
      <c r="E59" s="89" t="n">
        <v>3967</v>
      </c>
      <c r="F59" s="89" t="n">
        <v>461</v>
      </c>
      <c r="G59" s="89" t="n">
        <v>0</v>
      </c>
      <c r="H59" s="89" t="n">
        <v>94</v>
      </c>
      <c r="I59" s="89" t="n">
        <v>0</v>
      </c>
      <c r="J59" s="89" t="n">
        <v>0</v>
      </c>
      <c r="K59" s="89" t="n">
        <v>23170</v>
      </c>
      <c r="L59" s="89" t="n">
        <v>2367</v>
      </c>
      <c r="M59" s="89" t="n">
        <v>569</v>
      </c>
      <c r="N59" s="90" t="n">
        <v>2936</v>
      </c>
      <c r="O59" s="57" t="n">
        <v>15.7</v>
      </c>
      <c r="P59" s="57" t="n">
        <v>11.2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41.455</v>
      </c>
      <c r="C60" s="92" t="n">
        <v>27111</v>
      </c>
      <c r="D60" s="92" t="n">
        <v>18556</v>
      </c>
      <c r="E60" s="92" t="n">
        <v>4249</v>
      </c>
      <c r="F60" s="92" t="n">
        <v>455</v>
      </c>
      <c r="G60" s="92" t="n">
        <v>0</v>
      </c>
      <c r="H60" s="92" t="n">
        <v>121</v>
      </c>
      <c r="I60" s="92" t="n">
        <v>0</v>
      </c>
      <c r="J60" s="92" t="n">
        <v>0</v>
      </c>
      <c r="K60" s="92" t="n">
        <v>23381</v>
      </c>
      <c r="L60" s="92" t="n">
        <v>2452</v>
      </c>
      <c r="M60" s="92" t="n">
        <v>1277</v>
      </c>
      <c r="N60" s="93" t="n">
        <v>3729</v>
      </c>
      <c r="O60" s="57" t="n">
        <v>20.1</v>
      </c>
      <c r="P60" s="57" t="n">
        <v>13.8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0.275999999999996</v>
      </c>
      <c r="C61" s="65" t="n">
        <f aca="false">+C59-C60</f>
        <v>-1005</v>
      </c>
      <c r="D61" s="65" t="n">
        <f aca="false">+D59-D60</f>
        <v>92</v>
      </c>
      <c r="E61" s="65" t="n">
        <f aca="false">+E59-E60</f>
        <v>-282</v>
      </c>
      <c r="F61" s="65" t="n">
        <f aca="false">+F59-F60</f>
        <v>6</v>
      </c>
      <c r="G61" s="65" t="n">
        <f aca="false">+G59-G60</f>
        <v>0</v>
      </c>
      <c r="H61" s="65" t="n">
        <f aca="false">+H59-H60</f>
        <v>-27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-211</v>
      </c>
      <c r="L61" s="65" t="n">
        <f aca="false">+L59-L60</f>
        <v>-85</v>
      </c>
      <c r="M61" s="65" t="n">
        <f aca="false">+M59-M60</f>
        <v>-708</v>
      </c>
      <c r="N61" s="66" t="n">
        <f aca="false">+N59-N60</f>
        <v>-793</v>
      </c>
      <c r="O61" s="66" t="n">
        <f aca="false">+O59-O60</f>
        <v>-4.4</v>
      </c>
      <c r="P61" s="66" t="n">
        <f aca="false">+P59-P60</f>
        <v>-2.6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9.3342178265589</v>
      </c>
      <c r="C62" s="71" t="n">
        <f aca="false">+C59/C60*100</f>
        <v>96.2930175943344</v>
      </c>
      <c r="D62" s="71" t="n">
        <f aca="false">+D59/D60*100</f>
        <v>100.495796507868</v>
      </c>
      <c r="E62" s="71" t="n">
        <f aca="false">+E59/E60*100</f>
        <v>93.3631442692398</v>
      </c>
      <c r="F62" s="71" t="n">
        <f aca="false">+F59/F60*100</f>
        <v>101.318681318681</v>
      </c>
      <c r="G62" s="71" t="e">
        <f aca="false">+G59/G60*100</f>
        <v>#DIV/0!</v>
      </c>
      <c r="H62" s="71" t="n">
        <f aca="false">+H59/H60*100</f>
        <v>77.6859504132231</v>
      </c>
      <c r="I62" s="71" t="e">
        <f aca="false">+I59/I60*100</f>
        <v>#DIV/0!</v>
      </c>
      <c r="J62" s="71" t="e">
        <f aca="false">+J59/J60*100</f>
        <v>#DIV/0!</v>
      </c>
      <c r="K62" s="71" t="n">
        <f aca="false">+K59/K60*100</f>
        <v>99.0975578461144</v>
      </c>
      <c r="L62" s="71" t="n">
        <f aca="false">+L59/L60*100</f>
        <v>96.5334420880914</v>
      </c>
      <c r="M62" s="71" t="n">
        <f aca="false">+M59/M60*100</f>
        <v>44.5575567736883</v>
      </c>
      <c r="N62" s="72" t="n">
        <f aca="false">+N59/N60*100</f>
        <v>78.7342451059265</v>
      </c>
      <c r="O62" s="72" t="n">
        <f aca="false">+O59/O60*100</f>
        <v>78.1094527363184</v>
      </c>
      <c r="P62" s="72" t="n">
        <f aca="false">+P59/P60*100</f>
        <v>81.1594202898551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5.92</v>
      </c>
      <c r="C64" s="89" t="n">
        <v>21479</v>
      </c>
      <c r="D64" s="89" t="n">
        <v>13753</v>
      </c>
      <c r="E64" s="89" t="n">
        <v>4038</v>
      </c>
      <c r="F64" s="89" t="n">
        <v>552</v>
      </c>
      <c r="G64" s="89" t="n">
        <v>722</v>
      </c>
      <c r="H64" s="89" t="n">
        <v>29</v>
      </c>
      <c r="I64" s="89" t="n">
        <v>1</v>
      </c>
      <c r="J64" s="89" t="n">
        <v>0</v>
      </c>
      <c r="K64" s="89" t="n">
        <v>19096</v>
      </c>
      <c r="L64" s="89" t="n">
        <v>1237</v>
      </c>
      <c r="M64" s="89" t="n">
        <v>1145</v>
      </c>
      <c r="N64" s="90" t="n">
        <v>2382</v>
      </c>
      <c r="O64" s="57" t="n">
        <v>17.3</v>
      </c>
      <c r="P64" s="57" t="n">
        <v>11.1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9.217</v>
      </c>
      <c r="C65" s="61" t="n">
        <v>22296</v>
      </c>
      <c r="D65" s="61" t="n">
        <v>13583</v>
      </c>
      <c r="E65" s="61" t="n">
        <v>4189</v>
      </c>
      <c r="F65" s="61" t="n">
        <v>576</v>
      </c>
      <c r="G65" s="61" t="n">
        <v>481</v>
      </c>
      <c r="H65" s="61" t="n">
        <v>130</v>
      </c>
      <c r="I65" s="61" t="n">
        <v>0</v>
      </c>
      <c r="J65" s="61" t="n">
        <v>220</v>
      </c>
      <c r="K65" s="61" t="n">
        <v>19179</v>
      </c>
      <c r="L65" s="61" t="n">
        <v>1380</v>
      </c>
      <c r="M65" s="61" t="n">
        <v>1737</v>
      </c>
      <c r="N65" s="62" t="n">
        <v>3117</v>
      </c>
      <c r="O65" s="57" t="n">
        <v>22.9</v>
      </c>
      <c r="P65" s="57" t="n">
        <v>14</v>
      </c>
    </row>
    <row r="66" s="67" customFormat="true" ht="20.25" hidden="false" customHeight="false" outlineLevel="0" collapsed="false">
      <c r="A66" s="63" t="s">
        <v>43</v>
      </c>
      <c r="B66" s="64" t="n">
        <f aca="false">+B64-B65</f>
        <v>-3.297</v>
      </c>
      <c r="C66" s="65" t="n">
        <f aca="false">+C64-C65</f>
        <v>-817</v>
      </c>
      <c r="D66" s="65" t="n">
        <f aca="false">+D64-D65</f>
        <v>170</v>
      </c>
      <c r="E66" s="65" t="n">
        <f aca="false">+E64-E65</f>
        <v>-151</v>
      </c>
      <c r="F66" s="65" t="n">
        <f aca="false">+F64-F65</f>
        <v>-24</v>
      </c>
      <c r="G66" s="65" t="n">
        <f aca="false">+G64-G65</f>
        <v>241</v>
      </c>
      <c r="H66" s="65" t="n">
        <f aca="false">+H64-H65</f>
        <v>-101</v>
      </c>
      <c r="I66" s="65" t="n">
        <f aca="false">+I64-I65</f>
        <v>1</v>
      </c>
      <c r="J66" s="65" t="n">
        <f aca="false">+J64-J65</f>
        <v>-220</v>
      </c>
      <c r="K66" s="65" t="n">
        <f aca="false">+K64-K65</f>
        <v>-83</v>
      </c>
      <c r="L66" s="65" t="n">
        <f aca="false">+L64-L65</f>
        <v>-143</v>
      </c>
      <c r="M66" s="65" t="n">
        <f aca="false">+M64-M65</f>
        <v>-592</v>
      </c>
      <c r="N66" s="66" t="n">
        <f aca="false">+N64-N65</f>
        <v>-735</v>
      </c>
      <c r="O66" s="66" t="n">
        <f aca="false">+O64-O65</f>
        <v>-5.6</v>
      </c>
      <c r="P66" s="66" t="n">
        <f aca="false">+P64-P65</f>
        <v>-2.9</v>
      </c>
    </row>
    <row r="67" s="67" customFormat="true" ht="21" hidden="false" customHeight="false" outlineLevel="0" collapsed="false">
      <c r="A67" s="69" t="s">
        <v>44</v>
      </c>
      <c r="B67" s="70" t="n">
        <f aca="false">+B64/B65*100</f>
        <v>82.8433158141229</v>
      </c>
      <c r="C67" s="71" t="n">
        <f aca="false">+C64/C65*100</f>
        <v>96.3356655902404</v>
      </c>
      <c r="D67" s="71" t="n">
        <f aca="false">+D64/D65*100</f>
        <v>101.251564455569</v>
      </c>
      <c r="E67" s="71" t="n">
        <f aca="false">+E64/E65*100</f>
        <v>96.3953210790165</v>
      </c>
      <c r="F67" s="71" t="n">
        <f aca="false">+F64/F65*100</f>
        <v>95.8333333333333</v>
      </c>
      <c r="G67" s="71" t="n">
        <f aca="false">+G64/G65*100</f>
        <v>150.10395010395</v>
      </c>
      <c r="H67" s="71" t="n">
        <f aca="false">+H64/H65*100</f>
        <v>22.3076923076923</v>
      </c>
      <c r="I67" s="71" t="e">
        <f aca="false">+I64/I65*100</f>
        <v>#DIV/0!</v>
      </c>
      <c r="J67" s="71" t="n">
        <f aca="false">+J64/J65*100</f>
        <v>0</v>
      </c>
      <c r="K67" s="71" t="n">
        <f aca="false">+K64/K65*100</f>
        <v>99.5672349966109</v>
      </c>
      <c r="L67" s="71" t="n">
        <f aca="false">+L64/L65*100</f>
        <v>89.6376811594203</v>
      </c>
      <c r="M67" s="71" t="n">
        <f aca="false">+M64/M65*100</f>
        <v>65.9182498560737</v>
      </c>
      <c r="N67" s="72" t="n">
        <f aca="false">+N64/N65*100</f>
        <v>76.4196342637151</v>
      </c>
      <c r="O67" s="72" t="n">
        <f aca="false">+O64/O65*100</f>
        <v>75.5458515283843</v>
      </c>
      <c r="P67" s="72" t="n">
        <f aca="false">+P64/P65*100</f>
        <v>79.2857142857143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349.838</v>
      </c>
      <c r="C69" s="55" t="n">
        <v>24693</v>
      </c>
      <c r="D69" s="55" t="n">
        <v>15729</v>
      </c>
      <c r="E69" s="55" t="n">
        <v>4297</v>
      </c>
      <c r="F69" s="55" t="n">
        <v>544</v>
      </c>
      <c r="G69" s="55" t="n">
        <v>992</v>
      </c>
      <c r="H69" s="55" t="n">
        <v>343</v>
      </c>
      <c r="I69" s="55" t="n">
        <v>6</v>
      </c>
      <c r="J69" s="55" t="n">
        <v>27</v>
      </c>
      <c r="K69" s="55" t="n">
        <v>21936</v>
      </c>
      <c r="L69" s="55" t="n">
        <v>1266</v>
      </c>
      <c r="M69" s="55" t="n">
        <v>1491</v>
      </c>
      <c r="N69" s="56" t="n">
        <v>2757</v>
      </c>
      <c r="O69" s="57" t="n">
        <v>17.5</v>
      </c>
      <c r="P69" s="57" t="n">
        <v>11.2</v>
      </c>
    </row>
    <row r="70" s="58" customFormat="true" ht="20.25" hidden="false" customHeight="false" outlineLevel="0" collapsed="false">
      <c r="A70" s="59" t="s">
        <v>42</v>
      </c>
      <c r="B70" s="60" t="n">
        <v>359.629</v>
      </c>
      <c r="C70" s="61" t="n">
        <v>25628</v>
      </c>
      <c r="D70" s="61" t="n">
        <v>15334</v>
      </c>
      <c r="E70" s="61" t="n">
        <v>4347</v>
      </c>
      <c r="F70" s="61" t="n">
        <v>499</v>
      </c>
      <c r="G70" s="61" t="n">
        <v>982</v>
      </c>
      <c r="H70" s="61" t="n">
        <v>361</v>
      </c>
      <c r="I70" s="61" t="n">
        <v>11</v>
      </c>
      <c r="J70" s="61" t="n">
        <v>19</v>
      </c>
      <c r="K70" s="61" t="n">
        <v>21552</v>
      </c>
      <c r="L70" s="61" t="n">
        <v>1416</v>
      </c>
      <c r="M70" s="61" t="n">
        <v>2659</v>
      </c>
      <c r="N70" s="62" t="n">
        <v>4075</v>
      </c>
      <c r="O70" s="57" t="n">
        <v>26.6</v>
      </c>
      <c r="P70" s="57" t="n">
        <v>15.9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9.791</v>
      </c>
      <c r="C71" s="65" t="n">
        <f aca="false">+C69-C70</f>
        <v>-935</v>
      </c>
      <c r="D71" s="65" t="n">
        <f aca="false">+D69-D70</f>
        <v>395</v>
      </c>
      <c r="E71" s="65" t="n">
        <f aca="false">+E69-E70</f>
        <v>-50</v>
      </c>
      <c r="F71" s="65" t="n">
        <f aca="false">+F69-F70</f>
        <v>45</v>
      </c>
      <c r="G71" s="65" t="n">
        <f aca="false">+G69-G70</f>
        <v>10</v>
      </c>
      <c r="H71" s="65" t="n">
        <f aca="false">+H69-H70</f>
        <v>-18</v>
      </c>
      <c r="I71" s="65" t="n">
        <f aca="false">+I69-I70</f>
        <v>-5</v>
      </c>
      <c r="J71" s="65" t="n">
        <f aca="false">+J69-J70</f>
        <v>8</v>
      </c>
      <c r="K71" s="65" t="n">
        <f aca="false">+K69-K70</f>
        <v>384</v>
      </c>
      <c r="L71" s="65" t="n">
        <f aca="false">+L69-L70</f>
        <v>-150</v>
      </c>
      <c r="M71" s="65" t="n">
        <f aca="false">+M69-M70</f>
        <v>-1168</v>
      </c>
      <c r="N71" s="66" t="n">
        <f aca="false">+N69-N70</f>
        <v>-1318</v>
      </c>
      <c r="O71" s="66" t="n">
        <f aca="false">+O69-O70</f>
        <v>-9.1</v>
      </c>
      <c r="P71" s="66" t="n">
        <f aca="false">+P69-P70</f>
        <v>-4.7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7.2774720614856</v>
      </c>
      <c r="C72" s="71" t="n">
        <f aca="false">+C69/C70*100</f>
        <v>96.3516466364913</v>
      </c>
      <c r="D72" s="71" t="n">
        <f aca="false">+D69/D70*100</f>
        <v>102.575974957611</v>
      </c>
      <c r="E72" s="71" t="n">
        <f aca="false">+E69/E70*100</f>
        <v>98.8497814584771</v>
      </c>
      <c r="F72" s="71" t="n">
        <f aca="false">+F69/F70*100</f>
        <v>109.018036072144</v>
      </c>
      <c r="G72" s="71" t="n">
        <f aca="false">+G69/G70*100</f>
        <v>101.0183299389</v>
      </c>
      <c r="H72" s="71" t="n">
        <f aca="false">+H69/H70*100</f>
        <v>95.0138504155125</v>
      </c>
      <c r="I72" s="71" t="n">
        <f aca="false">+I69/I70*100</f>
        <v>54.5454545454545</v>
      </c>
      <c r="J72" s="71" t="n">
        <f aca="false">+J69/J70*100</f>
        <v>142.105263157895</v>
      </c>
      <c r="K72" s="71" t="n">
        <f aca="false">+K69/K70*100</f>
        <v>101.781737193764</v>
      </c>
      <c r="L72" s="71" t="n">
        <f aca="false">+L69/L70*100</f>
        <v>89.4067796610169</v>
      </c>
      <c r="M72" s="71" t="n">
        <f aca="false">+M69/M70*100</f>
        <v>56.0737119217751</v>
      </c>
      <c r="N72" s="72" t="n">
        <f aca="false">+N69/N70*100</f>
        <v>67.6564417177914</v>
      </c>
      <c r="O72" s="72" t="n">
        <f aca="false">+O69/O70*100</f>
        <v>65.7894736842105</v>
      </c>
      <c r="P72" s="72" t="n">
        <f aca="false">+P69/P70*100</f>
        <v>70.440251572327</v>
      </c>
    </row>
    <row r="73" s="84" customFormat="true" ht="34.5" hidden="false" customHeight="false" outlineLevel="0" collapsed="false">
      <c r="A73" s="95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1.617</v>
      </c>
      <c r="C74" s="55" t="n">
        <v>23451</v>
      </c>
      <c r="D74" s="55" t="n">
        <v>15853</v>
      </c>
      <c r="E74" s="55" t="n">
        <v>4326</v>
      </c>
      <c r="F74" s="55" t="n">
        <v>370</v>
      </c>
      <c r="G74" s="55" t="n">
        <v>714</v>
      </c>
      <c r="H74" s="55" t="n">
        <v>0</v>
      </c>
      <c r="I74" s="55" t="n">
        <v>0</v>
      </c>
      <c r="J74" s="55" t="n">
        <v>0</v>
      </c>
      <c r="K74" s="55" t="n">
        <v>21262</v>
      </c>
      <c r="L74" s="55" t="n">
        <v>1089</v>
      </c>
      <c r="M74" s="55" t="n">
        <v>1100</v>
      </c>
      <c r="N74" s="56" t="n">
        <v>2188</v>
      </c>
      <c r="O74" s="57" t="n">
        <v>13.8</v>
      </c>
      <c r="P74" s="57" t="n">
        <v>9.3</v>
      </c>
    </row>
    <row r="75" s="58" customFormat="true" ht="20.25" hidden="false" customHeight="false" outlineLevel="0" collapsed="false">
      <c r="A75" s="59" t="s">
        <v>42</v>
      </c>
      <c r="B75" s="60" t="n">
        <v>11.294</v>
      </c>
      <c r="C75" s="61" t="n">
        <v>25106</v>
      </c>
      <c r="D75" s="61" t="n">
        <v>15990</v>
      </c>
      <c r="E75" s="61" t="n">
        <v>4864</v>
      </c>
      <c r="F75" s="61" t="n">
        <v>396</v>
      </c>
      <c r="G75" s="61" t="n">
        <v>721</v>
      </c>
      <c r="H75" s="61" t="n">
        <v>0</v>
      </c>
      <c r="I75" s="61" t="n">
        <v>0</v>
      </c>
      <c r="J75" s="61" t="n">
        <v>0</v>
      </c>
      <c r="K75" s="61" t="n">
        <v>21970</v>
      </c>
      <c r="L75" s="61" t="n">
        <v>1214</v>
      </c>
      <c r="M75" s="61" t="n">
        <v>1921</v>
      </c>
      <c r="N75" s="62" t="n">
        <v>3136</v>
      </c>
      <c r="O75" s="57" t="n">
        <v>19.6</v>
      </c>
      <c r="P75" s="57" t="n">
        <v>12.5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323</v>
      </c>
      <c r="C76" s="65" t="n">
        <f aca="false">+C74-C75</f>
        <v>-1655</v>
      </c>
      <c r="D76" s="65" t="n">
        <f aca="false">+D74-D75</f>
        <v>-137</v>
      </c>
      <c r="E76" s="65" t="n">
        <f aca="false">+E74-E75</f>
        <v>-538</v>
      </c>
      <c r="F76" s="65" t="n">
        <f aca="false">+F74-F75</f>
        <v>-26</v>
      </c>
      <c r="G76" s="65" t="n">
        <f aca="false">+G74-G75</f>
        <v>-7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708</v>
      </c>
      <c r="L76" s="65" t="n">
        <f aca="false">+L74-L75</f>
        <v>-125</v>
      </c>
      <c r="M76" s="65" t="n">
        <f aca="false">+M74-M75</f>
        <v>-821</v>
      </c>
      <c r="N76" s="66" t="n">
        <f aca="false">+N74-N75</f>
        <v>-948</v>
      </c>
      <c r="O76" s="66" t="n">
        <f aca="false">+O74-O75</f>
        <v>-5.8</v>
      </c>
      <c r="P76" s="66" t="n">
        <f aca="false">+P74-P75</f>
        <v>-3.2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2.859925624225</v>
      </c>
      <c r="C77" s="71" t="n">
        <f aca="false">+C74/C75*100</f>
        <v>93.4079502907672</v>
      </c>
      <c r="D77" s="71" t="n">
        <f aca="false">+D74/D75*100</f>
        <v>99.1432145090682</v>
      </c>
      <c r="E77" s="71" t="n">
        <f aca="false">+E74/E75*100</f>
        <v>88.9391447368421</v>
      </c>
      <c r="F77" s="71" t="n">
        <f aca="false">+F74/F75*100</f>
        <v>93.4343434343434</v>
      </c>
      <c r="G77" s="71" t="n">
        <f aca="false">+G74/G75*100</f>
        <v>99.0291262135922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6.7774237596723</v>
      </c>
      <c r="L77" s="71" t="n">
        <f aca="false">+L74/L75*100</f>
        <v>89.7034596375618</v>
      </c>
      <c r="M77" s="71" t="n">
        <f aca="false">+M74/M75*100</f>
        <v>57.2618427902134</v>
      </c>
      <c r="N77" s="72" t="n">
        <f aca="false">+N74/N75*100</f>
        <v>69.7704081632653</v>
      </c>
      <c r="O77" s="72" t="n">
        <f aca="false">+O74/O75*100</f>
        <v>70.4081632653061</v>
      </c>
      <c r="P77" s="72" t="n">
        <f aca="false">+P74/P75*100</f>
        <v>74.4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09.011</v>
      </c>
      <c r="C79" s="55" t="n">
        <v>24209</v>
      </c>
      <c r="D79" s="55" t="n">
        <v>14758</v>
      </c>
      <c r="E79" s="55" t="n">
        <v>4613</v>
      </c>
      <c r="F79" s="55" t="n">
        <v>544</v>
      </c>
      <c r="G79" s="55" t="n">
        <v>777</v>
      </c>
      <c r="H79" s="55" t="n">
        <v>303</v>
      </c>
      <c r="I79" s="55" t="n">
        <v>21</v>
      </c>
      <c r="J79" s="55" t="n">
        <v>2</v>
      </c>
      <c r="K79" s="55" t="n">
        <v>21018</v>
      </c>
      <c r="L79" s="55" t="n">
        <v>1370</v>
      </c>
      <c r="M79" s="55" t="n">
        <v>1821</v>
      </c>
      <c r="N79" s="56" t="n">
        <v>3192</v>
      </c>
      <c r="O79" s="57" t="n">
        <v>21.6</v>
      </c>
      <c r="P79" s="57" t="n">
        <v>13.2</v>
      </c>
    </row>
    <row r="80" s="58" customFormat="true" ht="20.25" hidden="false" customHeight="false" outlineLevel="0" collapsed="false">
      <c r="A80" s="59" t="s">
        <v>42</v>
      </c>
      <c r="B80" s="60" t="n">
        <v>109.754</v>
      </c>
      <c r="C80" s="61" t="n">
        <v>24484</v>
      </c>
      <c r="D80" s="61" t="n">
        <v>14349</v>
      </c>
      <c r="E80" s="61" t="n">
        <v>4452</v>
      </c>
      <c r="F80" s="61" t="n">
        <v>540</v>
      </c>
      <c r="G80" s="61" t="n">
        <v>749</v>
      </c>
      <c r="H80" s="61" t="n">
        <v>489</v>
      </c>
      <c r="I80" s="61" t="n">
        <v>31</v>
      </c>
      <c r="J80" s="61" t="n">
        <v>5</v>
      </c>
      <c r="K80" s="61" t="n">
        <v>20615</v>
      </c>
      <c r="L80" s="61" t="n">
        <v>1434</v>
      </c>
      <c r="M80" s="61" t="n">
        <v>2435</v>
      </c>
      <c r="N80" s="62" t="n">
        <v>3869</v>
      </c>
      <c r="O80" s="57" t="n">
        <v>27</v>
      </c>
      <c r="P80" s="57" t="n">
        <v>15.8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0.743000000000009</v>
      </c>
      <c r="C81" s="65" t="n">
        <f aca="false">+C79-C80</f>
        <v>-275</v>
      </c>
      <c r="D81" s="65" t="n">
        <f aca="false">+D79-D80</f>
        <v>409</v>
      </c>
      <c r="E81" s="65" t="n">
        <f aca="false">+E79-E80</f>
        <v>161</v>
      </c>
      <c r="F81" s="65" t="n">
        <f aca="false">+F79-F80</f>
        <v>4</v>
      </c>
      <c r="G81" s="65" t="n">
        <f aca="false">+G79-G80</f>
        <v>28</v>
      </c>
      <c r="H81" s="65" t="n">
        <f aca="false">+H79-H80</f>
        <v>-186</v>
      </c>
      <c r="I81" s="65" t="n">
        <f aca="false">+I79-I80</f>
        <v>-10</v>
      </c>
      <c r="J81" s="65" t="n">
        <f aca="false">+J79-J80</f>
        <v>-3</v>
      </c>
      <c r="K81" s="65" t="n">
        <f aca="false">+K79-K80</f>
        <v>403</v>
      </c>
      <c r="L81" s="65" t="n">
        <f aca="false">+L79-L80</f>
        <v>-64</v>
      </c>
      <c r="M81" s="65" t="n">
        <f aca="false">+M79-M80</f>
        <v>-614</v>
      </c>
      <c r="N81" s="66" t="n">
        <f aca="false">+N79-N80</f>
        <v>-677</v>
      </c>
      <c r="O81" s="66" t="n">
        <f aca="false">+O79-O80</f>
        <v>-5.4</v>
      </c>
      <c r="P81" s="66" t="n">
        <f aca="false">+P79-P80</f>
        <v>-2.6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9.3230315068244</v>
      </c>
      <c r="C82" s="71" t="n">
        <f aca="false">+C79/C80*100</f>
        <v>98.8768175134782</v>
      </c>
      <c r="D82" s="71" t="n">
        <f aca="false">+D79/D80*100</f>
        <v>102.850372848282</v>
      </c>
      <c r="E82" s="71" t="n">
        <f aca="false">+E79/E80*100</f>
        <v>103.616352201258</v>
      </c>
      <c r="F82" s="71" t="n">
        <f aca="false">+F79/F80*100</f>
        <v>100.740740740741</v>
      </c>
      <c r="G82" s="71" t="n">
        <f aca="false">+G79/G80*100</f>
        <v>103.738317757009</v>
      </c>
      <c r="H82" s="71" t="n">
        <f aca="false">+H79/H80*100</f>
        <v>61.9631901840491</v>
      </c>
      <c r="I82" s="71" t="n">
        <f aca="false">+I79/I80*100</f>
        <v>67.741935483871</v>
      </c>
      <c r="J82" s="71" t="n">
        <f aca="false">+J79/J80*100</f>
        <v>40</v>
      </c>
      <c r="K82" s="71" t="n">
        <f aca="false">+K79/K80*100</f>
        <v>101.954887218045</v>
      </c>
      <c r="L82" s="71" t="n">
        <f aca="false">+L79/L80*100</f>
        <v>95.536959553696</v>
      </c>
      <c r="M82" s="71" t="n">
        <f aca="false">+M79/M80*100</f>
        <v>74.7843942505133</v>
      </c>
      <c r="N82" s="72" t="n">
        <f aca="false">+N79/N80*100</f>
        <v>82.5019384853967</v>
      </c>
      <c r="O82" s="72" t="n">
        <f aca="false">+O79/O80*100</f>
        <v>80</v>
      </c>
      <c r="P82" s="72" t="n">
        <f aca="false">+P79/P80*100</f>
        <v>83.5443037974683</v>
      </c>
    </row>
    <row r="83" s="99" customFormat="true" ht="34.5" hidden="false" customHeight="false" outlineLevel="0" collapsed="false">
      <c r="A83" s="95" t="s">
        <v>58</v>
      </c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  <c r="O83" s="51"/>
      <c r="P83" s="51"/>
      <c r="Q83" s="52"/>
      <c r="R83" s="52"/>
    </row>
    <row r="84" s="103" customFormat="true" ht="20.25" hidden="false" customHeight="false" outlineLevel="0" collapsed="false">
      <c r="A84" s="53" t="s">
        <v>41</v>
      </c>
      <c r="B84" s="100" t="n">
        <v>34.778</v>
      </c>
      <c r="C84" s="101" t="n">
        <v>18507</v>
      </c>
      <c r="D84" s="101" t="n">
        <v>11465</v>
      </c>
      <c r="E84" s="101" t="n">
        <v>3741</v>
      </c>
      <c r="F84" s="101" t="n">
        <v>101</v>
      </c>
      <c r="G84" s="101" t="n">
        <v>622</v>
      </c>
      <c r="H84" s="101" t="n">
        <v>62</v>
      </c>
      <c r="I84" s="101" t="n">
        <v>35</v>
      </c>
      <c r="J84" s="101" t="n">
        <v>503</v>
      </c>
      <c r="K84" s="101" t="n">
        <v>16528</v>
      </c>
      <c r="L84" s="101" t="n">
        <v>1002</v>
      </c>
      <c r="M84" s="101" t="n">
        <v>975</v>
      </c>
      <c r="N84" s="102" t="n">
        <v>1979</v>
      </c>
      <c r="O84" s="57" t="n">
        <v>17.3</v>
      </c>
      <c r="P84" s="57" t="n">
        <v>10.7</v>
      </c>
      <c r="Q84" s="58"/>
      <c r="R84" s="58"/>
    </row>
    <row r="85" s="103" customFormat="true" ht="20.25" hidden="false" customHeight="false" outlineLevel="0" collapsed="false">
      <c r="A85" s="59" t="s">
        <v>42</v>
      </c>
      <c r="B85" s="104" t="n">
        <v>36.572</v>
      </c>
      <c r="C85" s="105" t="n">
        <v>18542</v>
      </c>
      <c r="D85" s="105" t="n">
        <v>11057</v>
      </c>
      <c r="E85" s="105" t="n">
        <v>3496</v>
      </c>
      <c r="F85" s="105" t="n">
        <v>102</v>
      </c>
      <c r="G85" s="105" t="n">
        <v>575</v>
      </c>
      <c r="H85" s="105" t="n">
        <v>116</v>
      </c>
      <c r="I85" s="105" t="n">
        <v>36</v>
      </c>
      <c r="J85" s="105" t="n">
        <v>470</v>
      </c>
      <c r="K85" s="105" t="n">
        <v>15852</v>
      </c>
      <c r="L85" s="105" t="n">
        <v>1030</v>
      </c>
      <c r="M85" s="105" t="n">
        <v>1660</v>
      </c>
      <c r="N85" s="106" t="n">
        <v>2690</v>
      </c>
      <c r="O85" s="57" t="n">
        <v>24.3</v>
      </c>
      <c r="P85" s="57" t="n">
        <v>14.5</v>
      </c>
      <c r="Q85" s="58"/>
      <c r="R85" s="58"/>
    </row>
    <row r="86" s="110" customFormat="true" ht="20.25" hidden="false" customHeight="false" outlineLevel="0" collapsed="false">
      <c r="A86" s="63" t="s">
        <v>43</v>
      </c>
      <c r="B86" s="107" t="n">
        <f aca="false">+B84-B85</f>
        <v>-1.794</v>
      </c>
      <c r="C86" s="108" t="n">
        <f aca="false">+C84-C85</f>
        <v>-35</v>
      </c>
      <c r="D86" s="108" t="n">
        <f aca="false">+D84-D85</f>
        <v>408</v>
      </c>
      <c r="E86" s="108" t="n">
        <f aca="false">+E84-E85</f>
        <v>245</v>
      </c>
      <c r="F86" s="108" t="n">
        <f aca="false">+F84-F85</f>
        <v>-1</v>
      </c>
      <c r="G86" s="108" t="n">
        <f aca="false">+G84-G85</f>
        <v>47</v>
      </c>
      <c r="H86" s="108" t="n">
        <f aca="false">+H84-H85</f>
        <v>-54</v>
      </c>
      <c r="I86" s="108" t="n">
        <f aca="false">+I84-I85</f>
        <v>-1</v>
      </c>
      <c r="J86" s="108" t="n">
        <f aca="false">+J84-J85</f>
        <v>33</v>
      </c>
      <c r="K86" s="108" t="n">
        <f aca="false">+K84-K85</f>
        <v>676</v>
      </c>
      <c r="L86" s="108" t="n">
        <f aca="false">+L84-L85</f>
        <v>-28</v>
      </c>
      <c r="M86" s="108" t="n">
        <f aca="false">+M84-M85</f>
        <v>-685</v>
      </c>
      <c r="N86" s="109" t="n">
        <f aca="false">+N84-N85</f>
        <v>-711</v>
      </c>
      <c r="O86" s="66" t="n">
        <f aca="false">+O84-O85</f>
        <v>-7</v>
      </c>
      <c r="P86" s="66" t="n">
        <f aca="false">+P84-P85</f>
        <v>-3.8</v>
      </c>
      <c r="Q86" s="67"/>
      <c r="R86" s="67"/>
    </row>
    <row r="87" s="110" customFormat="true" ht="21" hidden="false" customHeight="false" outlineLevel="0" collapsed="false">
      <c r="A87" s="69" t="s">
        <v>44</v>
      </c>
      <c r="B87" s="111" t="n">
        <f aca="false">+B84/B85*100</f>
        <v>95.0946078967516</v>
      </c>
      <c r="C87" s="112" t="n">
        <f aca="false">+C84/C85*100</f>
        <v>99.8112393485061</v>
      </c>
      <c r="D87" s="112" t="n">
        <f aca="false">+D84/D85*100</f>
        <v>103.689970154653</v>
      </c>
      <c r="E87" s="112" t="n">
        <f aca="false">+E84/E85*100</f>
        <v>107.008009153318</v>
      </c>
      <c r="F87" s="112" t="n">
        <f aca="false">+F84/F85*100</f>
        <v>99.0196078431373</v>
      </c>
      <c r="G87" s="112" t="n">
        <f aca="false">+G84/G85*100</f>
        <v>108.173913043478</v>
      </c>
      <c r="H87" s="112" t="n">
        <f aca="false">+H84/H85*100</f>
        <v>53.448275862069</v>
      </c>
      <c r="I87" s="112" t="n">
        <f aca="false">+I84/I85*100</f>
        <v>97.2222222222222</v>
      </c>
      <c r="J87" s="112" t="n">
        <f aca="false">+J84/J85*100</f>
        <v>107.021276595745</v>
      </c>
      <c r="K87" s="112" t="n">
        <f aca="false">+K84/K85*100</f>
        <v>104.264446126672</v>
      </c>
      <c r="L87" s="112" t="n">
        <f aca="false">+L84/L85*100</f>
        <v>97.2815533980583</v>
      </c>
      <c r="M87" s="112" t="n">
        <f aca="false">+M84/M85*100</f>
        <v>58.7349397590361</v>
      </c>
      <c r="N87" s="113" t="n">
        <f aca="false">+N84/N85*100</f>
        <v>73.5687732342008</v>
      </c>
      <c r="O87" s="72" t="n">
        <f aca="false">+O84/O85*100</f>
        <v>71.1934156378601</v>
      </c>
      <c r="P87" s="72" t="n">
        <f aca="false">+P84/P85*100</f>
        <v>73.7931034482759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71.792</v>
      </c>
      <c r="C89" s="55" t="n">
        <v>18686</v>
      </c>
      <c r="D89" s="55" t="n">
        <v>13872</v>
      </c>
      <c r="E89" s="55" t="n">
        <v>3136</v>
      </c>
      <c r="F89" s="55" t="n">
        <v>159</v>
      </c>
      <c r="G89" s="55" t="n">
        <v>38</v>
      </c>
      <c r="H89" s="55" t="n">
        <v>85</v>
      </c>
      <c r="I89" s="55" t="n">
        <v>5</v>
      </c>
      <c r="J89" s="55" t="n">
        <v>33</v>
      </c>
      <c r="K89" s="55" t="n">
        <v>17327</v>
      </c>
      <c r="L89" s="55" t="n">
        <v>631</v>
      </c>
      <c r="M89" s="55" t="n">
        <v>727</v>
      </c>
      <c r="N89" s="56" t="n">
        <v>1358</v>
      </c>
      <c r="O89" s="57" t="n">
        <v>9.8</v>
      </c>
      <c r="P89" s="57" t="n">
        <v>7.3</v>
      </c>
    </row>
    <row r="90" s="58" customFormat="true" ht="20.25" hidden="false" customHeight="false" outlineLevel="0" collapsed="false">
      <c r="A90" s="59" t="s">
        <v>42</v>
      </c>
      <c r="B90" s="114" t="n">
        <v>371.642</v>
      </c>
      <c r="C90" s="115" t="n">
        <v>19181</v>
      </c>
      <c r="D90" s="115" t="n">
        <v>13502</v>
      </c>
      <c r="E90" s="115" t="n">
        <v>3134</v>
      </c>
      <c r="F90" s="115" t="n">
        <v>156</v>
      </c>
      <c r="G90" s="115" t="n">
        <v>39</v>
      </c>
      <c r="H90" s="115" t="n">
        <v>116</v>
      </c>
      <c r="I90" s="115" t="n">
        <v>3</v>
      </c>
      <c r="J90" s="115" t="n">
        <v>37</v>
      </c>
      <c r="K90" s="115" t="n">
        <v>16986</v>
      </c>
      <c r="L90" s="115" t="n">
        <v>759</v>
      </c>
      <c r="M90" s="115" t="n">
        <v>1436</v>
      </c>
      <c r="N90" s="116" t="n">
        <v>2195</v>
      </c>
      <c r="O90" s="57" t="n">
        <v>16.3</v>
      </c>
      <c r="P90" s="57" t="n">
        <v>11.4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.149999999999977</v>
      </c>
      <c r="C91" s="65" t="n">
        <f aca="false">+C89-C90</f>
        <v>-495</v>
      </c>
      <c r="D91" s="65" t="n">
        <f aca="false">+D89-D90</f>
        <v>370</v>
      </c>
      <c r="E91" s="65" t="n">
        <f aca="false">+E89-E90</f>
        <v>2</v>
      </c>
      <c r="F91" s="65" t="n">
        <f aca="false">+F89-F90</f>
        <v>3</v>
      </c>
      <c r="G91" s="65" t="n">
        <f aca="false">+G89-G90</f>
        <v>-1</v>
      </c>
      <c r="H91" s="65" t="n">
        <f aca="false">+H89-H90</f>
        <v>-31</v>
      </c>
      <c r="I91" s="65" t="n">
        <f aca="false">+I89-I90</f>
        <v>2</v>
      </c>
      <c r="J91" s="65" t="n">
        <f aca="false">+J89-J90</f>
        <v>-4</v>
      </c>
      <c r="K91" s="65" t="n">
        <f aca="false">+K89-K90</f>
        <v>341</v>
      </c>
      <c r="L91" s="65" t="n">
        <f aca="false">+L89-L90</f>
        <v>-128</v>
      </c>
      <c r="M91" s="65" t="n">
        <f aca="false">+M89-M90</f>
        <v>-709</v>
      </c>
      <c r="N91" s="66" t="n">
        <f aca="false">+N89-N90</f>
        <v>-837</v>
      </c>
      <c r="O91" s="66" t="n">
        <f aca="false">+O89-O90</f>
        <v>-6.5</v>
      </c>
      <c r="P91" s="66" t="n">
        <f aca="false">+P89-P90</f>
        <v>-4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0.04036142309</v>
      </c>
      <c r="C92" s="71" t="n">
        <f aca="false">+C89/C90*100</f>
        <v>97.4193212032741</v>
      </c>
      <c r="D92" s="71" t="n">
        <f aca="false">+D89/D90*100</f>
        <v>102.74033476522</v>
      </c>
      <c r="E92" s="71" t="n">
        <f aca="false">+E89/E90*100</f>
        <v>100.063816209317</v>
      </c>
      <c r="F92" s="71" t="n">
        <f aca="false">+F89/F90*100</f>
        <v>101.923076923077</v>
      </c>
      <c r="G92" s="71" t="n">
        <f aca="false">+G89/G90*100</f>
        <v>97.4358974358974</v>
      </c>
      <c r="H92" s="71" t="n">
        <f aca="false">+H89/H90*100</f>
        <v>73.2758620689655</v>
      </c>
      <c r="I92" s="71" t="n">
        <f aca="false">+I89/I90*100</f>
        <v>166.666666666667</v>
      </c>
      <c r="J92" s="71" t="n">
        <f aca="false">+J89/J90*100</f>
        <v>89.1891891891892</v>
      </c>
      <c r="K92" s="71" t="n">
        <f aca="false">+K89/K90*100</f>
        <v>102.007535617567</v>
      </c>
      <c r="L92" s="71" t="n">
        <f aca="false">+L89/L90*100</f>
        <v>83.1357048748353</v>
      </c>
      <c r="M92" s="71" t="n">
        <f aca="false">+M89/M90*100</f>
        <v>50.6267409470752</v>
      </c>
      <c r="N92" s="72" t="n">
        <f aca="false">+N89/N90*100</f>
        <v>61.8678815489749</v>
      </c>
      <c r="O92" s="72" t="n">
        <f aca="false">+O89/O90*100</f>
        <v>60.1226993865031</v>
      </c>
      <c r="P92" s="72" t="n">
        <f aca="false">+P89/P90*100</f>
        <v>64.0350877192983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68.005</v>
      </c>
      <c r="C94" s="55" t="n">
        <v>22750</v>
      </c>
      <c r="D94" s="55" t="n">
        <v>14111</v>
      </c>
      <c r="E94" s="55" t="n">
        <v>3882</v>
      </c>
      <c r="F94" s="55" t="n">
        <v>1616</v>
      </c>
      <c r="G94" s="55" t="n">
        <v>0</v>
      </c>
      <c r="H94" s="55" t="n">
        <v>14</v>
      </c>
      <c r="I94" s="55" t="n">
        <v>78</v>
      </c>
      <c r="J94" s="55" t="n">
        <v>277</v>
      </c>
      <c r="K94" s="55" t="n">
        <v>19977</v>
      </c>
      <c r="L94" s="55" t="n">
        <v>1469</v>
      </c>
      <c r="M94" s="55" t="n">
        <v>1303</v>
      </c>
      <c r="N94" s="56" t="n">
        <v>2773</v>
      </c>
      <c r="O94" s="57" t="n">
        <v>19.6</v>
      </c>
      <c r="P94" s="57" t="n">
        <v>12.2</v>
      </c>
    </row>
    <row r="95" s="58" customFormat="true" ht="20.25" hidden="false" customHeight="false" outlineLevel="0" collapsed="false">
      <c r="A95" s="59" t="s">
        <v>42</v>
      </c>
      <c r="B95" s="114" t="n">
        <v>67.757</v>
      </c>
      <c r="C95" s="115" t="n">
        <v>23092</v>
      </c>
      <c r="D95" s="115" t="n">
        <v>13929</v>
      </c>
      <c r="E95" s="115" t="n">
        <v>3682</v>
      </c>
      <c r="F95" s="115" t="n">
        <v>1587</v>
      </c>
      <c r="G95" s="115" t="n">
        <v>0</v>
      </c>
      <c r="H95" s="115" t="n">
        <v>29</v>
      </c>
      <c r="I95" s="115" t="n">
        <v>63</v>
      </c>
      <c r="J95" s="115" t="n">
        <v>275</v>
      </c>
      <c r="K95" s="115" t="n">
        <v>19564</v>
      </c>
      <c r="L95" s="115" t="n">
        <v>1496</v>
      </c>
      <c r="M95" s="115" t="n">
        <v>2032</v>
      </c>
      <c r="N95" s="116" t="n">
        <v>3528</v>
      </c>
      <c r="O95" s="57" t="n">
        <v>25.3</v>
      </c>
      <c r="P95" s="57" t="n">
        <v>15.3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24799999999999</v>
      </c>
      <c r="C96" s="65" t="n">
        <f aca="false">+C94-C95</f>
        <v>-342</v>
      </c>
      <c r="D96" s="65" t="n">
        <f aca="false">+D94-D95</f>
        <v>182</v>
      </c>
      <c r="E96" s="65" t="n">
        <f aca="false">+E94-E95</f>
        <v>200</v>
      </c>
      <c r="F96" s="65" t="n">
        <f aca="false">+F94-F95</f>
        <v>29</v>
      </c>
      <c r="G96" s="65" t="n">
        <f aca="false">+G94-G95</f>
        <v>0</v>
      </c>
      <c r="H96" s="65" t="n">
        <f aca="false">+H94-H95</f>
        <v>-15</v>
      </c>
      <c r="I96" s="65" t="n">
        <f aca="false">+I94-I95</f>
        <v>15</v>
      </c>
      <c r="J96" s="65" t="n">
        <f aca="false">+J94-J95</f>
        <v>2</v>
      </c>
      <c r="K96" s="65" t="n">
        <f aca="false">+K94-K95</f>
        <v>413</v>
      </c>
      <c r="L96" s="65" t="n">
        <f aca="false">+L94-L95</f>
        <v>-27</v>
      </c>
      <c r="M96" s="65" t="n">
        <f aca="false">+M94-M95</f>
        <v>-729</v>
      </c>
      <c r="N96" s="66" t="n">
        <f aca="false">+N94-N95</f>
        <v>-755</v>
      </c>
      <c r="O96" s="66" t="n">
        <f aca="false">+O94-O95</f>
        <v>-5.7</v>
      </c>
      <c r="P96" s="66" t="n">
        <f aca="false">+P94-P95</f>
        <v>-3.1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366013843588</v>
      </c>
      <c r="C97" s="71" t="n">
        <f aca="false">+C94/C95*100</f>
        <v>98.5189676078296</v>
      </c>
      <c r="D97" s="71" t="n">
        <f aca="false">+D94/D95*100</f>
        <v>101.306626462776</v>
      </c>
      <c r="E97" s="71" t="n">
        <f aca="false">+E94/E95*100</f>
        <v>105.431830526888</v>
      </c>
      <c r="F97" s="71" t="n">
        <f aca="false">+F94/F95*100</f>
        <v>101.827347195967</v>
      </c>
      <c r="G97" s="71" t="e">
        <f aca="false">+G94/G95*100</f>
        <v>#DIV/0!</v>
      </c>
      <c r="H97" s="71" t="n">
        <f aca="false">+H94/H95*100</f>
        <v>48.2758620689655</v>
      </c>
      <c r="I97" s="71" t="n">
        <f aca="false">+I94/I95*100</f>
        <v>123.809523809524</v>
      </c>
      <c r="J97" s="71" t="n">
        <f aca="false">+J94/J95*100</f>
        <v>100.727272727273</v>
      </c>
      <c r="K97" s="71" t="n">
        <f aca="false">+K94/K95*100</f>
        <v>102.111020241259</v>
      </c>
      <c r="L97" s="71" t="n">
        <f aca="false">+L94/L95*100</f>
        <v>98.1951871657754</v>
      </c>
      <c r="M97" s="71" t="n">
        <f aca="false">+M94/M95*100</f>
        <v>64.1240157480315</v>
      </c>
      <c r="N97" s="72" t="n">
        <f aca="false">+N94/N95*100</f>
        <v>78.5997732426304</v>
      </c>
      <c r="O97" s="72" t="n">
        <f aca="false">+O94/O95*100</f>
        <v>77.4703557312253</v>
      </c>
      <c r="P97" s="72" t="n">
        <f aca="false">+P94/P95*100</f>
        <v>79.7385620915033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76.87</v>
      </c>
      <c r="C99" s="55" t="n">
        <v>21005</v>
      </c>
      <c r="D99" s="55" t="n">
        <v>14362</v>
      </c>
      <c r="E99" s="55" t="n">
        <v>3539</v>
      </c>
      <c r="F99" s="55" t="n">
        <v>436</v>
      </c>
      <c r="G99" s="55" t="n">
        <v>106</v>
      </c>
      <c r="H99" s="55" t="n">
        <v>8</v>
      </c>
      <c r="I99" s="55" t="n">
        <v>5</v>
      </c>
      <c r="J99" s="55" t="n">
        <v>404</v>
      </c>
      <c r="K99" s="55" t="n">
        <v>18860</v>
      </c>
      <c r="L99" s="55" t="n">
        <v>1154</v>
      </c>
      <c r="M99" s="55" t="n">
        <v>992</v>
      </c>
      <c r="N99" s="56" t="n">
        <v>2146</v>
      </c>
      <c r="O99" s="57" t="n">
        <v>14.9</v>
      </c>
      <c r="P99" s="57" t="n">
        <v>10.2</v>
      </c>
    </row>
    <row r="100" s="58" customFormat="true" ht="20.25" hidden="false" customHeight="false" outlineLevel="0" collapsed="false">
      <c r="A100" s="59" t="s">
        <v>42</v>
      </c>
      <c r="B100" s="114" t="n">
        <v>180.676</v>
      </c>
      <c r="C100" s="115" t="n">
        <v>21232</v>
      </c>
      <c r="D100" s="115" t="n">
        <v>14142</v>
      </c>
      <c r="E100" s="115" t="n">
        <v>3447</v>
      </c>
      <c r="F100" s="115" t="n">
        <v>435</v>
      </c>
      <c r="G100" s="115" t="n">
        <v>126</v>
      </c>
      <c r="H100" s="115" t="n">
        <v>17</v>
      </c>
      <c r="I100" s="115" t="n">
        <v>8</v>
      </c>
      <c r="J100" s="115" t="n">
        <v>388</v>
      </c>
      <c r="K100" s="115" t="n">
        <v>18563</v>
      </c>
      <c r="L100" s="115" t="n">
        <v>1233</v>
      </c>
      <c r="M100" s="115" t="n">
        <v>1436</v>
      </c>
      <c r="N100" s="116" t="n">
        <v>2669</v>
      </c>
      <c r="O100" s="57" t="n">
        <v>18.9</v>
      </c>
      <c r="P100" s="57" t="n">
        <v>12.6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3.80599999999998</v>
      </c>
      <c r="C101" s="65" t="n">
        <f aca="false">+C99-C100</f>
        <v>-227</v>
      </c>
      <c r="D101" s="65" t="n">
        <f aca="false">+D99-D100</f>
        <v>220</v>
      </c>
      <c r="E101" s="65" t="n">
        <f aca="false">+E99-E100</f>
        <v>92</v>
      </c>
      <c r="F101" s="65" t="n">
        <f aca="false">+F99-F100</f>
        <v>1</v>
      </c>
      <c r="G101" s="65" t="n">
        <f aca="false">+G99-G100</f>
        <v>-20</v>
      </c>
      <c r="H101" s="65" t="n">
        <f aca="false">+H99-H100</f>
        <v>-9</v>
      </c>
      <c r="I101" s="65" t="n">
        <f aca="false">+I99-I100</f>
        <v>-3</v>
      </c>
      <c r="J101" s="65" t="n">
        <f aca="false">+J99-J100</f>
        <v>16</v>
      </c>
      <c r="K101" s="65" t="n">
        <f aca="false">+K99-K100</f>
        <v>297</v>
      </c>
      <c r="L101" s="65" t="n">
        <f aca="false">+L99-L100</f>
        <v>-79</v>
      </c>
      <c r="M101" s="65" t="n">
        <f aca="false">+M99-M100</f>
        <v>-444</v>
      </c>
      <c r="N101" s="66" t="n">
        <f aca="false">+N99-N100</f>
        <v>-523</v>
      </c>
      <c r="O101" s="66" t="n">
        <f aca="false">+O99-O100</f>
        <v>-4</v>
      </c>
      <c r="P101" s="66" t="n">
        <f aca="false">+P99-P100</f>
        <v>-2.4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7.8934667581749</v>
      </c>
      <c r="C102" s="71" t="n">
        <f aca="false">+C99/C100*100</f>
        <v>98.930859080633</v>
      </c>
      <c r="D102" s="71" t="n">
        <f aca="false">+D99/D100*100</f>
        <v>101.555649837364</v>
      </c>
      <c r="E102" s="71" t="n">
        <f aca="false">+E99/E100*100</f>
        <v>102.668987525384</v>
      </c>
      <c r="F102" s="71" t="n">
        <f aca="false">+F99/F100*100</f>
        <v>100.229885057471</v>
      </c>
      <c r="G102" s="71" t="n">
        <f aca="false">+G99/G100*100</f>
        <v>84.1269841269841</v>
      </c>
      <c r="H102" s="71" t="n">
        <f aca="false">+H99/H100*100</f>
        <v>47.0588235294118</v>
      </c>
      <c r="I102" s="71" t="n">
        <f aca="false">+I99/I100*100</f>
        <v>62.5</v>
      </c>
      <c r="J102" s="71" t="n">
        <f aca="false">+J99/J100*100</f>
        <v>104.123711340206</v>
      </c>
      <c r="K102" s="71" t="n">
        <f aca="false">+K99/K100*100</f>
        <v>101.599956903518</v>
      </c>
      <c r="L102" s="71" t="n">
        <f aca="false">+L99/L100*100</f>
        <v>93.5928629359286</v>
      </c>
      <c r="M102" s="71" t="n">
        <f aca="false">+M99/M100*100</f>
        <v>69.0807799442897</v>
      </c>
      <c r="N102" s="72" t="n">
        <f aca="false">+N99/N100*100</f>
        <v>80.404645934807</v>
      </c>
      <c r="O102" s="72" t="n">
        <f aca="false">+O99/O100*100</f>
        <v>78.8359788359789</v>
      </c>
      <c r="P102" s="72" t="n">
        <f aca="false">+P99/P100*100</f>
        <v>80.952380952381</v>
      </c>
    </row>
    <row r="103" s="99" customFormat="true" ht="34.5" hidden="false" customHeight="false" outlineLevel="0" collapsed="false">
      <c r="A103" s="95" t="s">
        <v>77</v>
      </c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  <c r="O103" s="51"/>
      <c r="P103" s="51"/>
      <c r="Q103" s="52"/>
      <c r="R103" s="52"/>
    </row>
    <row r="104" s="103" customFormat="true" ht="20.25" hidden="false" customHeight="false" outlineLevel="0" collapsed="false">
      <c r="A104" s="53" t="s">
        <v>41</v>
      </c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  <c r="O104" s="57"/>
      <c r="P104" s="57"/>
      <c r="Q104" s="58"/>
      <c r="R104" s="58"/>
    </row>
    <row r="105" s="103" customFormat="true" ht="20.25" hidden="false" customHeight="false" outlineLevel="0" collapsed="false">
      <c r="A105" s="59" t="s">
        <v>42</v>
      </c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6"/>
      <c r="O105" s="57"/>
      <c r="P105" s="57"/>
      <c r="Q105" s="58"/>
      <c r="R105" s="58"/>
    </row>
    <row r="106" s="110" customFormat="true" ht="20.25" hidden="false" customHeight="false" outlineLevel="0" collapsed="false">
      <c r="A106" s="63" t="s">
        <v>43</v>
      </c>
      <c r="B106" s="107" t="n">
        <f aca="false">+B104-B105</f>
        <v>0</v>
      </c>
      <c r="C106" s="108" t="n">
        <f aca="false">+C104-C105</f>
        <v>0</v>
      </c>
      <c r="D106" s="108" t="n">
        <f aca="false">+D104-D105</f>
        <v>0</v>
      </c>
      <c r="E106" s="108" t="n">
        <f aca="false">+E104-E105</f>
        <v>0</v>
      </c>
      <c r="F106" s="108" t="n">
        <f aca="false">+F104-F105</f>
        <v>0</v>
      </c>
      <c r="G106" s="108" t="n">
        <f aca="false">+G104-G105</f>
        <v>0</v>
      </c>
      <c r="H106" s="108" t="n">
        <f aca="false">+H104-H105</f>
        <v>0</v>
      </c>
      <c r="I106" s="108" t="n">
        <f aca="false">+I104-I105</f>
        <v>0</v>
      </c>
      <c r="J106" s="108" t="n">
        <f aca="false">+J104-J105</f>
        <v>0</v>
      </c>
      <c r="K106" s="108" t="n">
        <f aca="false">+K104-K105</f>
        <v>0</v>
      </c>
      <c r="L106" s="108" t="n">
        <f aca="false">+L104-L105</f>
        <v>0</v>
      </c>
      <c r="M106" s="108" t="n">
        <f aca="false">+M104-M105</f>
        <v>0</v>
      </c>
      <c r="N106" s="109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0" customFormat="true" ht="21" hidden="false" customHeight="false" outlineLevel="0" collapsed="false">
      <c r="A107" s="69" t="s">
        <v>44</v>
      </c>
      <c r="B107" s="111" t="e">
        <f aca="false">+B104/B105*100</f>
        <v>#DIV/0!</v>
      </c>
      <c r="C107" s="112" t="e">
        <f aca="false">+C104/C105*100</f>
        <v>#DIV/0!</v>
      </c>
      <c r="D107" s="112" t="e">
        <f aca="false">+D104/D105*100</f>
        <v>#DIV/0!</v>
      </c>
      <c r="E107" s="112" t="e">
        <f aca="false">+E104/E105*100</f>
        <v>#DIV/0!</v>
      </c>
      <c r="F107" s="112" t="e">
        <f aca="false">+F104/F105*100</f>
        <v>#DIV/0!</v>
      </c>
      <c r="G107" s="112" t="e">
        <f aca="false">+G104/G105*100</f>
        <v>#DIV/0!</v>
      </c>
      <c r="H107" s="112" t="e">
        <f aca="false">+H104/H105*100</f>
        <v>#DIV/0!</v>
      </c>
      <c r="I107" s="112" t="e">
        <f aca="false">+I104/I105*100</f>
        <v>#DIV/0!</v>
      </c>
      <c r="J107" s="112" t="e">
        <f aca="false">+J104/J105*100</f>
        <v>#DIV/0!</v>
      </c>
      <c r="K107" s="112" t="e">
        <f aca="false">+K104/K105*100</f>
        <v>#DIV/0!</v>
      </c>
      <c r="L107" s="112" t="e">
        <f aca="false">+L104/L105*100</f>
        <v>#DIV/0!</v>
      </c>
      <c r="M107" s="112" t="e">
        <f aca="false">+M104/M105*100</f>
        <v>#DIV/0!</v>
      </c>
      <c r="N107" s="113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70.002</v>
      </c>
      <c r="C109" s="55" t="n">
        <v>22611</v>
      </c>
      <c r="D109" s="55" t="n">
        <v>13699</v>
      </c>
      <c r="E109" s="55" t="n">
        <v>3878</v>
      </c>
      <c r="F109" s="55" t="n">
        <v>594</v>
      </c>
      <c r="G109" s="55" t="n">
        <v>684</v>
      </c>
      <c r="H109" s="55" t="n">
        <v>4</v>
      </c>
      <c r="I109" s="55" t="n">
        <v>40</v>
      </c>
      <c r="J109" s="55" t="n">
        <v>1704</v>
      </c>
      <c r="K109" s="55" t="n">
        <v>20602</v>
      </c>
      <c r="L109" s="55" t="n">
        <v>1026</v>
      </c>
      <c r="M109" s="55" t="n">
        <v>983</v>
      </c>
      <c r="N109" s="56" t="n">
        <v>2009</v>
      </c>
      <c r="O109" s="57" t="n">
        <v>14.7</v>
      </c>
      <c r="P109" s="57" t="n">
        <v>8.9</v>
      </c>
    </row>
    <row r="110" s="58" customFormat="true" ht="20.25" hidden="false" customHeight="false" outlineLevel="0" collapsed="false">
      <c r="A110" s="59" t="s">
        <v>42</v>
      </c>
      <c r="B110" s="114" t="n">
        <v>74.642</v>
      </c>
      <c r="C110" s="115" t="n">
        <v>22330</v>
      </c>
      <c r="D110" s="115" t="n">
        <v>13227</v>
      </c>
      <c r="E110" s="115" t="n">
        <v>3568</v>
      </c>
      <c r="F110" s="115" t="n">
        <v>553</v>
      </c>
      <c r="G110" s="115" t="n">
        <v>679</v>
      </c>
      <c r="H110" s="115" t="n">
        <v>0</v>
      </c>
      <c r="I110" s="115" t="n">
        <v>73</v>
      </c>
      <c r="J110" s="115" t="n">
        <v>1802</v>
      </c>
      <c r="K110" s="115" t="n">
        <v>19902</v>
      </c>
      <c r="L110" s="115" t="n">
        <v>946</v>
      </c>
      <c r="M110" s="115" t="n">
        <v>1482</v>
      </c>
      <c r="N110" s="116" t="n">
        <v>2428</v>
      </c>
      <c r="O110" s="57" t="n">
        <v>18.4</v>
      </c>
      <c r="P110" s="57" t="n">
        <v>10.9</v>
      </c>
    </row>
    <row r="111" s="67" customFormat="true" ht="20.25" hidden="false" customHeight="false" outlineLevel="0" collapsed="false">
      <c r="A111" s="63" t="s">
        <v>43</v>
      </c>
      <c r="B111" s="107" t="n">
        <f aca="false">+B109-B110</f>
        <v>-4.64</v>
      </c>
      <c r="C111" s="65" t="n">
        <f aca="false">+C109-C110</f>
        <v>281</v>
      </c>
      <c r="D111" s="65" t="n">
        <f aca="false">+D109-D110</f>
        <v>472</v>
      </c>
      <c r="E111" s="65" t="n">
        <f aca="false">+E109-E110</f>
        <v>310</v>
      </c>
      <c r="F111" s="65" t="n">
        <f aca="false">+F109-F110</f>
        <v>41</v>
      </c>
      <c r="G111" s="65" t="n">
        <f aca="false">+G109-G110</f>
        <v>5</v>
      </c>
      <c r="H111" s="65" t="n">
        <f aca="false">+H109-H110</f>
        <v>4</v>
      </c>
      <c r="I111" s="65" t="n">
        <f aca="false">+I109-I110</f>
        <v>-33</v>
      </c>
      <c r="J111" s="65" t="n">
        <f aca="false">+J109-J110</f>
        <v>-98</v>
      </c>
      <c r="K111" s="65" t="n">
        <f aca="false">+K109-K110</f>
        <v>700</v>
      </c>
      <c r="L111" s="65" t="n">
        <f aca="false">+L109-L110</f>
        <v>80</v>
      </c>
      <c r="M111" s="65" t="n">
        <f aca="false">+M109-M110</f>
        <v>-499</v>
      </c>
      <c r="N111" s="66" t="n">
        <f aca="false">+N109-N110</f>
        <v>-419</v>
      </c>
      <c r="O111" s="66" t="n">
        <f aca="false">+O109-O110</f>
        <v>-3.7</v>
      </c>
      <c r="P111" s="66" t="n">
        <f aca="false">+P109-P110</f>
        <v>-2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3.7836606736154</v>
      </c>
      <c r="C112" s="71" t="n">
        <f aca="false">+C109/C110*100</f>
        <v>101.258396775638</v>
      </c>
      <c r="D112" s="71" t="n">
        <f aca="false">+D109/D110*100</f>
        <v>103.568458456188</v>
      </c>
      <c r="E112" s="71" t="n">
        <f aca="false">+E109/E110*100</f>
        <v>108.688340807175</v>
      </c>
      <c r="F112" s="71" t="n">
        <f aca="false">+F109/F110*100</f>
        <v>107.414104882459</v>
      </c>
      <c r="G112" s="71" t="n">
        <f aca="false">+G109/G110*100</f>
        <v>100.736377025037</v>
      </c>
      <c r="H112" s="71" t="e">
        <f aca="false">+H109/H110*100</f>
        <v>#DIV/0!</v>
      </c>
      <c r="I112" s="71" t="n">
        <f aca="false">+I109/I110*100</f>
        <v>54.7945205479452</v>
      </c>
      <c r="J112" s="71" t="n">
        <f aca="false">+J109/J110*100</f>
        <v>94.5615982241953</v>
      </c>
      <c r="K112" s="71" t="n">
        <f aca="false">+K109/K110*100</f>
        <v>103.517234448799</v>
      </c>
      <c r="L112" s="71" t="n">
        <f aca="false">+L109/L110*100</f>
        <v>108.45665961945</v>
      </c>
      <c r="M112" s="71" t="n">
        <f aca="false">+M109/M110*100</f>
        <v>66.3292847503374</v>
      </c>
      <c r="N112" s="72" t="n">
        <f aca="false">+N109/N110*100</f>
        <v>82.7429983525535</v>
      </c>
      <c r="O112" s="72" t="n">
        <f aca="false">+O109/O110*100</f>
        <v>79.8913043478261</v>
      </c>
      <c r="P112" s="72" t="n">
        <f aca="false">+P109/P110*100</f>
        <v>81.651376146789</v>
      </c>
    </row>
    <row r="113" s="84" customFormat="true" ht="34.5" hidden="true" customHeight="false" outlineLevel="0" collapsed="false">
      <c r="A113" s="117" t="s">
        <v>64</v>
      </c>
      <c r="B113" s="81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9"/>
      <c r="O113" s="120"/>
    </row>
    <row r="114" s="58" customFormat="true" ht="21" hidden="true" customHeight="false" outlineLevel="0" collapsed="false">
      <c r="A114" s="121" t="s">
        <v>65</v>
      </c>
      <c r="B114" s="5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3"/>
      <c r="O114" s="124" t="n">
        <v>9.4</v>
      </c>
    </row>
    <row r="115" s="58" customFormat="true" ht="21" hidden="true" customHeight="false" outlineLevel="0" collapsed="false">
      <c r="A115" s="125" t="s">
        <v>65</v>
      </c>
      <c r="B115" s="114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7"/>
      <c r="O115" s="128" t="n">
        <v>9.4</v>
      </c>
    </row>
    <row r="116" s="67" customFormat="true" ht="21" hidden="true" customHeight="false" outlineLevel="0" collapsed="false">
      <c r="A116" s="63" t="s">
        <v>66</v>
      </c>
      <c r="B116" s="129" t="n">
        <f aca="false">+B114-B115</f>
        <v>0</v>
      </c>
      <c r="C116" s="65" t="n">
        <f aca="false">+C114-C115</f>
        <v>0</v>
      </c>
      <c r="D116" s="65" t="n">
        <f aca="false">+D114-D115</f>
        <v>0</v>
      </c>
      <c r="E116" s="65" t="n">
        <f aca="false">+E114-E115</f>
        <v>0</v>
      </c>
      <c r="F116" s="65" t="n">
        <f aca="false">+F114-F115</f>
        <v>0</v>
      </c>
      <c r="G116" s="65" t="n">
        <f aca="false">+G114-G115</f>
        <v>0</v>
      </c>
      <c r="H116" s="65" t="n">
        <f aca="false">+H114-H115</f>
        <v>0</v>
      </c>
      <c r="I116" s="65" t="n">
        <f aca="false">+I114-I115</f>
        <v>0</v>
      </c>
      <c r="J116" s="65" t="n">
        <f aca="false">+J114-J115</f>
        <v>0</v>
      </c>
      <c r="K116" s="65" t="n">
        <f aca="false">+K114-K115</f>
        <v>0</v>
      </c>
      <c r="L116" s="65" t="n">
        <f aca="false">+L114-L115</f>
        <v>0</v>
      </c>
      <c r="M116" s="65" t="n">
        <f aca="false">+M114-M115</f>
        <v>0</v>
      </c>
      <c r="N116" s="66" t="n">
        <f aca="false">+N114-N115</f>
        <v>0</v>
      </c>
      <c r="O116" s="130"/>
    </row>
    <row r="117" s="67" customFormat="true" ht="21" hidden="true" customHeight="false" outlineLevel="0" collapsed="false">
      <c r="A117" s="69" t="s">
        <v>67</v>
      </c>
      <c r="B117" s="131" t="e">
        <f aca="false">+B114/B115*100</f>
        <v>#DIV/0!</v>
      </c>
      <c r="C117" s="71" t="e">
        <f aca="false">+C114/C115*100</f>
        <v>#DIV/0!</v>
      </c>
      <c r="D117" s="71" t="e">
        <f aca="false">+D114/D115*100</f>
        <v>#DIV/0!</v>
      </c>
      <c r="E117" s="71" t="e">
        <f aca="false">+E114/E115*100</f>
        <v>#DIV/0!</v>
      </c>
      <c r="F117" s="71" t="e">
        <f aca="false">+F114/F115*100</f>
        <v>#DIV/0!</v>
      </c>
      <c r="G117" s="71" t="e">
        <f aca="false">+G114/G115*100</f>
        <v>#DIV/0!</v>
      </c>
      <c r="H117" s="71" t="e">
        <f aca="false">+H114/H115*100</f>
        <v>#DIV/0!</v>
      </c>
      <c r="I117" s="71" t="e">
        <f aca="false">+I114/I115*100</f>
        <v>#DIV/0!</v>
      </c>
      <c r="J117" s="71" t="e">
        <f aca="false">+J114/J115*100</f>
        <v>#DIV/0!</v>
      </c>
      <c r="K117" s="71" t="e">
        <f aca="false">+K114/K115*100</f>
        <v>#DIV/0!</v>
      </c>
      <c r="L117" s="71" t="e">
        <f aca="false">+L114/L115*100</f>
        <v>#DIV/0!</v>
      </c>
      <c r="M117" s="71" t="e">
        <f aca="false">+M114/M115*100</f>
        <v>#DIV/0!</v>
      </c>
      <c r="N117" s="72" t="e">
        <f aca="false">+N114/N115*100</f>
        <v>#DIV/0!</v>
      </c>
      <c r="O117" s="132"/>
    </row>
    <row r="118" s="84" customFormat="true" ht="34.5" hidden="false" customHeight="false" outlineLevel="0" collapsed="false">
      <c r="A118" s="95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35.649</v>
      </c>
      <c r="C119" s="55" t="n">
        <v>26265</v>
      </c>
      <c r="D119" s="55" t="n">
        <v>17775</v>
      </c>
      <c r="E119" s="55" t="n">
        <v>4136</v>
      </c>
      <c r="F119" s="55" t="n">
        <v>901</v>
      </c>
      <c r="G119" s="55" t="n">
        <v>0</v>
      </c>
      <c r="H119" s="55" t="n">
        <v>0</v>
      </c>
      <c r="I119" s="55" t="n">
        <v>8</v>
      </c>
      <c r="J119" s="55" t="n">
        <v>0</v>
      </c>
      <c r="K119" s="55" t="n">
        <v>22820</v>
      </c>
      <c r="L119" s="55" t="n">
        <v>1326</v>
      </c>
      <c r="M119" s="55" t="n">
        <v>2119</v>
      </c>
      <c r="N119" s="56" t="n">
        <v>3445</v>
      </c>
      <c r="O119" s="57" t="n">
        <v>19.4</v>
      </c>
      <c r="P119" s="57" t="n">
        <v>13.1</v>
      </c>
    </row>
    <row r="120" s="58" customFormat="true" ht="20.25" hidden="false" customHeight="false" outlineLevel="0" collapsed="false">
      <c r="A120" s="59" t="s">
        <v>42</v>
      </c>
      <c r="B120" s="114" t="n">
        <v>33.349</v>
      </c>
      <c r="C120" s="115" t="n">
        <v>26005</v>
      </c>
      <c r="D120" s="115" t="n">
        <v>17751</v>
      </c>
      <c r="E120" s="115" t="n">
        <v>4019</v>
      </c>
      <c r="F120" s="115" t="n">
        <v>943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15" t="n">
        <v>22714</v>
      </c>
      <c r="L120" s="115" t="n">
        <v>1126</v>
      </c>
      <c r="M120" s="115" t="n">
        <v>2165</v>
      </c>
      <c r="N120" s="116" t="n">
        <v>3291</v>
      </c>
      <c r="O120" s="57" t="n">
        <v>18.5</v>
      </c>
      <c r="P120" s="57" t="n">
        <v>12.7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2.3</v>
      </c>
      <c r="C121" s="65" t="n">
        <f aca="false">+C119-C120</f>
        <v>260</v>
      </c>
      <c r="D121" s="65" t="n">
        <f aca="false">+D119-D120</f>
        <v>24</v>
      </c>
      <c r="E121" s="65" t="n">
        <f aca="false">+E119-E120</f>
        <v>117</v>
      </c>
      <c r="F121" s="65" t="n">
        <f aca="false">+F119-F120</f>
        <v>-42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8</v>
      </c>
      <c r="J121" s="65" t="n">
        <f aca="false">+J119-J120</f>
        <v>0</v>
      </c>
      <c r="K121" s="65" t="n">
        <f aca="false">+K119-K120</f>
        <v>106</v>
      </c>
      <c r="L121" s="65" t="n">
        <f aca="false">+L119-L120</f>
        <v>200</v>
      </c>
      <c r="M121" s="65" t="n">
        <f aca="false">+M119-M120</f>
        <v>-46</v>
      </c>
      <c r="N121" s="66" t="n">
        <f aca="false">+N119-N120</f>
        <v>154</v>
      </c>
      <c r="O121" s="66" t="n">
        <f aca="false">+O119-O120</f>
        <v>0.899999999999999</v>
      </c>
      <c r="P121" s="66" t="n">
        <f aca="false">+P119-P120</f>
        <v>0.4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6.896758523494</v>
      </c>
      <c r="C122" s="71" t="n">
        <f aca="false">+C119/C120*100</f>
        <v>100.999807729283</v>
      </c>
      <c r="D122" s="71" t="n">
        <f aca="false">+D119/D120*100</f>
        <v>100.135203650499</v>
      </c>
      <c r="E122" s="71" t="n">
        <f aca="false">+E119/E120*100</f>
        <v>102.911171933317</v>
      </c>
      <c r="F122" s="71" t="n">
        <f aca="false">+F119/F120*100</f>
        <v>95.5461293743372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0.466672536761</v>
      </c>
      <c r="L122" s="71" t="n">
        <f aca="false">+L119/L120*100</f>
        <v>117.761989342806</v>
      </c>
      <c r="M122" s="71" t="n">
        <f aca="false">+M119/M120*100</f>
        <v>97.8752886836028</v>
      </c>
      <c r="N122" s="72" t="n">
        <f aca="false">+N119/N120*100</f>
        <v>104.679428745062</v>
      </c>
      <c r="O122" s="72" t="n">
        <f aca="false">+O119/O120*100</f>
        <v>104.864864864865</v>
      </c>
      <c r="P122" s="72" t="n">
        <f aca="false">+P119/P120*100</f>
        <v>103.149606299213</v>
      </c>
    </row>
    <row r="123" s="99" customFormat="true" ht="34.5" hidden="false" customHeight="false" outlineLevel="0" collapsed="false">
      <c r="A123" s="95" t="s">
        <v>78</v>
      </c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  <c r="O123" s="51"/>
      <c r="P123" s="51"/>
      <c r="Q123" s="52"/>
      <c r="R123" s="52"/>
    </row>
    <row r="124" s="103" customFormat="true" ht="20.25" hidden="false" customHeight="false" outlineLevel="0" collapsed="false">
      <c r="A124" s="53" t="s">
        <v>41</v>
      </c>
      <c r="B124" s="100" t="n">
        <v>0</v>
      </c>
      <c r="C124" s="101" t="n">
        <v>0</v>
      </c>
      <c r="D124" s="101" t="n">
        <v>0</v>
      </c>
      <c r="E124" s="101" t="n">
        <v>0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2" t="n">
        <v>0</v>
      </c>
      <c r="O124" s="57" t="n">
        <v>0</v>
      </c>
      <c r="P124" s="57" t="n">
        <v>0</v>
      </c>
      <c r="Q124" s="58"/>
      <c r="R124" s="58"/>
    </row>
    <row r="125" s="103" customFormat="true" ht="20.25" hidden="false" customHeight="false" outlineLevel="0" collapsed="false">
      <c r="A125" s="59" t="s">
        <v>42</v>
      </c>
      <c r="B125" s="104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O125" s="57" t="n">
        <v>0</v>
      </c>
      <c r="P125" s="57" t="n">
        <v>0</v>
      </c>
      <c r="Q125" s="58"/>
      <c r="R125" s="58"/>
    </row>
    <row r="126" s="110" customFormat="true" ht="20.25" hidden="false" customHeight="false" outlineLevel="0" collapsed="false">
      <c r="A126" s="63" t="s">
        <v>43</v>
      </c>
      <c r="B126" s="107" t="n">
        <f aca="false">+B124-B125</f>
        <v>0</v>
      </c>
      <c r="C126" s="108" t="n">
        <f aca="false">+C124-C125</f>
        <v>0</v>
      </c>
      <c r="D126" s="108" t="n">
        <f aca="false">+D124-D125</f>
        <v>0</v>
      </c>
      <c r="E126" s="108" t="n">
        <f aca="false">+E124-E125</f>
        <v>0</v>
      </c>
      <c r="F126" s="108" t="n">
        <f aca="false">+F124-F125</f>
        <v>0</v>
      </c>
      <c r="G126" s="108" t="n">
        <f aca="false">+G124-G125</f>
        <v>0</v>
      </c>
      <c r="H126" s="108" t="n">
        <f aca="false">+H124-H125</f>
        <v>0</v>
      </c>
      <c r="I126" s="108" t="n">
        <f aca="false">+I124-I125</f>
        <v>0</v>
      </c>
      <c r="J126" s="108" t="n">
        <f aca="false">+J124-J125</f>
        <v>0</v>
      </c>
      <c r="K126" s="108" t="n">
        <f aca="false">+K124-K125</f>
        <v>0</v>
      </c>
      <c r="L126" s="108" t="n">
        <f aca="false">+L124-L125</f>
        <v>0</v>
      </c>
      <c r="M126" s="108" t="n">
        <f aca="false">+M124-M125</f>
        <v>0</v>
      </c>
      <c r="N126" s="109" t="n">
        <f aca="false">+N124-N125</f>
        <v>0</v>
      </c>
      <c r="O126" s="66" t="n">
        <f aca="false">+O124-O125</f>
        <v>0</v>
      </c>
      <c r="P126" s="66" t="n">
        <f aca="false">+P124-P125</f>
        <v>0</v>
      </c>
      <c r="Q126" s="67"/>
      <c r="R126" s="67"/>
    </row>
    <row r="127" s="110" customFormat="true" ht="21" hidden="false" customHeight="false" outlineLevel="0" collapsed="false">
      <c r="A127" s="69" t="s">
        <v>44</v>
      </c>
      <c r="B127" s="111" t="e">
        <f aca="false">+B124/B125*100</f>
        <v>#DIV/0!</v>
      </c>
      <c r="C127" s="112" t="e">
        <f aca="false">+C124/C125*100</f>
        <v>#DIV/0!</v>
      </c>
      <c r="D127" s="112" t="e">
        <f aca="false">+D124/D125*100</f>
        <v>#DIV/0!</v>
      </c>
      <c r="E127" s="112" t="e">
        <f aca="false">+E124/E125*100</f>
        <v>#DIV/0!</v>
      </c>
      <c r="F127" s="112" t="e">
        <f aca="false">+F124/F125*100</f>
        <v>#DIV/0!</v>
      </c>
      <c r="G127" s="112" t="e">
        <f aca="false">+G124/G125*100</f>
        <v>#DIV/0!</v>
      </c>
      <c r="H127" s="112" t="e">
        <f aca="false">+H124/H125*100</f>
        <v>#DIV/0!</v>
      </c>
      <c r="I127" s="112" t="e">
        <f aca="false">+I124/I125*100</f>
        <v>#DIV/0!</v>
      </c>
      <c r="J127" s="112" t="e">
        <f aca="false">+J124/J125*100</f>
        <v>#DIV/0!</v>
      </c>
      <c r="K127" s="112" t="e">
        <f aca="false">+K124/K125*100</f>
        <v>#DIV/0!</v>
      </c>
      <c r="L127" s="112" t="e">
        <f aca="false">+L124/L125*100</f>
        <v>#DIV/0!</v>
      </c>
      <c r="M127" s="112" t="e">
        <f aca="false">+M124/M125*100</f>
        <v>#DIV/0!</v>
      </c>
      <c r="N127" s="113" t="e">
        <f aca="false">+N124/N125*100</f>
        <v>#DIV/0!</v>
      </c>
      <c r="O127" s="72" t="e">
        <f aca="false">+O124/O125*100</f>
        <v>#DIV/0!</v>
      </c>
      <c r="P127" s="72" t="e">
        <f aca="false">+P124/P125*100</f>
        <v>#DIV/0!</v>
      </c>
      <c r="Q127" s="67"/>
      <c r="R127" s="67"/>
    </row>
    <row r="128" s="84" customFormat="true" ht="33.75" hidden="true" customHeight="false" outlineLevel="0" collapsed="false">
      <c r="A128" s="117" t="s">
        <v>70</v>
      </c>
      <c r="B128" s="81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9"/>
      <c r="O128" s="120"/>
    </row>
    <row r="129" s="58" customFormat="true" ht="20.25" hidden="true" customHeight="false" outlineLevel="0" collapsed="false">
      <c r="A129" s="121" t="s">
        <v>65</v>
      </c>
      <c r="B129" s="54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3"/>
      <c r="O129" s="124" t="n">
        <v>0</v>
      </c>
    </row>
    <row r="130" s="58" customFormat="true" ht="20.25" hidden="true" customHeight="false" outlineLevel="0" collapsed="false">
      <c r="A130" s="125" t="s">
        <v>65</v>
      </c>
      <c r="B130" s="114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7"/>
      <c r="O130" s="128" t="n">
        <v>0</v>
      </c>
    </row>
    <row r="131" s="67" customFormat="true" ht="21" hidden="true" customHeight="false" outlineLevel="0" collapsed="false">
      <c r="A131" s="63" t="s">
        <v>66</v>
      </c>
      <c r="B131" s="129" t="n">
        <f aca="false">+B129-B130</f>
        <v>0</v>
      </c>
      <c r="C131" s="65" t="n">
        <f aca="false">+C129-C130</f>
        <v>0</v>
      </c>
      <c r="D131" s="65" t="n">
        <f aca="false">+D129-D130</f>
        <v>0</v>
      </c>
      <c r="E131" s="65" t="n">
        <f aca="false">+E129-E130</f>
        <v>0</v>
      </c>
      <c r="F131" s="65" t="n">
        <f aca="false">+F129-F130</f>
        <v>0</v>
      </c>
      <c r="G131" s="65" t="n">
        <f aca="false">+G129-G130</f>
        <v>0</v>
      </c>
      <c r="H131" s="65" t="n">
        <f aca="false">+H129-H130</f>
        <v>0</v>
      </c>
      <c r="I131" s="65" t="n">
        <f aca="false">+I129-I130</f>
        <v>0</v>
      </c>
      <c r="J131" s="65" t="n">
        <f aca="false">+J129-J130</f>
        <v>0</v>
      </c>
      <c r="K131" s="65" t="n">
        <f aca="false">+K129-K130</f>
        <v>0</v>
      </c>
      <c r="L131" s="65" t="n">
        <f aca="false">+L129-L130</f>
        <v>0</v>
      </c>
      <c r="M131" s="65" t="n">
        <f aca="false">+M129-M130</f>
        <v>0</v>
      </c>
      <c r="N131" s="66" t="n">
        <f aca="false">+N129-N130</f>
        <v>0</v>
      </c>
      <c r="O131" s="130"/>
    </row>
    <row r="132" s="67" customFormat="true" ht="21" hidden="true" customHeight="false" outlineLevel="0" collapsed="false">
      <c r="A132" s="69" t="s">
        <v>67</v>
      </c>
      <c r="B132" s="131" t="e">
        <f aca="false">+B129/B130*100</f>
        <v>#DIV/0!</v>
      </c>
      <c r="C132" s="71" t="e">
        <f aca="false">+C129/C130*100</f>
        <v>#DIV/0!</v>
      </c>
      <c r="D132" s="71" t="e">
        <f aca="false">+D129/D130*100</f>
        <v>#DIV/0!</v>
      </c>
      <c r="E132" s="71" t="e">
        <f aca="false">+E129/E130*100</f>
        <v>#DIV/0!</v>
      </c>
      <c r="F132" s="71" t="e">
        <f aca="false">+F129/F130*100</f>
        <v>#DIV/0!</v>
      </c>
      <c r="G132" s="71" t="e">
        <f aca="false">+G129/G130*100</f>
        <v>#DIV/0!</v>
      </c>
      <c r="H132" s="71" t="e">
        <f aca="false">+H129/H130*100</f>
        <v>#DIV/0!</v>
      </c>
      <c r="I132" s="71" t="e">
        <f aca="false">+I129/I130*100</f>
        <v>#DIV/0!</v>
      </c>
      <c r="J132" s="71" t="e">
        <f aca="false">+J129/J130*100</f>
        <v>#DIV/0!</v>
      </c>
      <c r="K132" s="71" t="e">
        <f aca="false">+K129/K130*100</f>
        <v>#DIV/0!</v>
      </c>
      <c r="L132" s="71" t="e">
        <f aca="false">+L129/L130*100</f>
        <v>#DIV/0!</v>
      </c>
      <c r="M132" s="71" t="e">
        <f aca="false">+M129/M130*100</f>
        <v>#DIV/0!</v>
      </c>
      <c r="N132" s="72" t="e">
        <f aca="false">+N129/N130*100</f>
        <v>#DIV/0!</v>
      </c>
      <c r="O132" s="132"/>
    </row>
    <row r="133" s="84" customFormat="true" ht="33.75" hidden="true" customHeight="false" outlineLevel="0" collapsed="false">
      <c r="A133" s="117" t="s">
        <v>71</v>
      </c>
      <c r="B133" s="81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</row>
    <row r="134" s="58" customFormat="true" ht="20.25" hidden="true" customHeight="false" outlineLevel="0" collapsed="false">
      <c r="A134" s="121" t="s">
        <v>65</v>
      </c>
      <c r="B134" s="54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3"/>
      <c r="O134" s="124" t="n">
        <v>0</v>
      </c>
    </row>
    <row r="135" s="58" customFormat="true" ht="20.25" hidden="true" customHeight="false" outlineLevel="0" collapsed="false">
      <c r="A135" s="125" t="s">
        <v>65</v>
      </c>
      <c r="B135" s="114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7"/>
      <c r="O135" s="128" t="n">
        <v>0</v>
      </c>
    </row>
    <row r="136" s="67" customFormat="true" ht="21" hidden="true" customHeight="false" outlineLevel="0" collapsed="false">
      <c r="A136" s="63" t="s">
        <v>66</v>
      </c>
      <c r="B136" s="129" t="n">
        <f aca="false">+B134-B135</f>
        <v>0</v>
      </c>
      <c r="C136" s="65" t="n">
        <f aca="false">+C134-C135</f>
        <v>0</v>
      </c>
      <c r="D136" s="65" t="n">
        <f aca="false">+D134-D135</f>
        <v>0</v>
      </c>
      <c r="E136" s="65" t="n">
        <f aca="false">+E134-E135</f>
        <v>0</v>
      </c>
      <c r="F136" s="65" t="n">
        <f aca="false">+F134-F135</f>
        <v>0</v>
      </c>
      <c r="G136" s="65" t="n">
        <f aca="false">+G134-G135</f>
        <v>0</v>
      </c>
      <c r="H136" s="65" t="n">
        <f aca="false">+H134-H135</f>
        <v>0</v>
      </c>
      <c r="I136" s="65" t="n">
        <f aca="false">+I134-I135</f>
        <v>0</v>
      </c>
      <c r="J136" s="65" t="n">
        <f aca="false">+J134-J135</f>
        <v>0</v>
      </c>
      <c r="K136" s="65" t="n">
        <f aca="false">+K134-K135</f>
        <v>0</v>
      </c>
      <c r="L136" s="65" t="n">
        <f aca="false">+L134-L135</f>
        <v>0</v>
      </c>
      <c r="M136" s="65" t="n">
        <f aca="false">+M134-M135</f>
        <v>0</v>
      </c>
      <c r="N136" s="66" t="n">
        <f aca="false">+N134-N135</f>
        <v>0</v>
      </c>
      <c r="O136" s="130"/>
    </row>
    <row r="137" s="67" customFormat="true" ht="21" hidden="true" customHeight="false" outlineLevel="0" collapsed="false">
      <c r="A137" s="69" t="s">
        <v>67</v>
      </c>
      <c r="B137" s="131" t="e">
        <f aca="false">+B134/B135*100</f>
        <v>#DIV/0!</v>
      </c>
      <c r="C137" s="71" t="e">
        <f aca="false">+C134/C135*100</f>
        <v>#DIV/0!</v>
      </c>
      <c r="D137" s="71" t="e">
        <f aca="false">+D134/D135*100</f>
        <v>#DIV/0!</v>
      </c>
      <c r="E137" s="71" t="e">
        <f aca="false">+E134/E135*100</f>
        <v>#DIV/0!</v>
      </c>
      <c r="F137" s="71" t="e">
        <f aca="false">+F134/F135*100</f>
        <v>#DIV/0!</v>
      </c>
      <c r="G137" s="71" t="e">
        <f aca="false">+G134/G135*100</f>
        <v>#DIV/0!</v>
      </c>
      <c r="H137" s="71" t="e">
        <f aca="false">+H134/H135*100</f>
        <v>#DIV/0!</v>
      </c>
      <c r="I137" s="71" t="e">
        <f aca="false">+I134/I135*100</f>
        <v>#DIV/0!</v>
      </c>
      <c r="J137" s="71" t="e">
        <f aca="false">+J134/J135*100</f>
        <v>#DIV/0!</v>
      </c>
      <c r="K137" s="71" t="e">
        <f aca="false">+K134/K135*100</f>
        <v>#DIV/0!</v>
      </c>
      <c r="L137" s="71" t="e">
        <f aca="false">+L134/L135*100</f>
        <v>#DIV/0!</v>
      </c>
      <c r="M137" s="71" t="e">
        <f aca="false">+M134/M135*100</f>
        <v>#DIV/0!</v>
      </c>
      <c r="N137" s="72" t="e">
        <f aca="false">+N134/N135*100</f>
        <v>#DIV/0!</v>
      </c>
      <c r="O137" s="132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6:18:25Z</dcterms:created>
  <dc:creator>rehorko</dc:creator>
  <dc:description/>
  <dc:language>en-US</dc:language>
  <cp:lastModifiedBy>rehorko</cp:lastModifiedBy>
  <cp:lastPrinted>2011-02-24T10:08:04Z</cp:lastPrinted>
  <dcterms:modified xsi:type="dcterms:W3CDTF">2011-02-24T10:15:53Z</dcterms:modified>
  <cp:revision>0</cp:revision>
  <dc:subject/>
  <dc:title/>
</cp:coreProperties>
</file>