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řejná zakázka - aud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Příloha č. 4 - Rozpis auditů projektů</t>
  </si>
  <si>
    <t xml:space="preserve">Pořadové číslo</t>
  </si>
  <si>
    <t xml:space="preserve">Registrační číslo projektu</t>
  </si>
  <si>
    <t xml:space="preserve">Název projektu</t>
  </si>
  <si>
    <t xml:space="preserve">Projekt má partnera</t>
  </si>
  <si>
    <t xml:space="preserve">Počet finančních partnerů</t>
  </si>
  <si>
    <t xml:space="preserve">Výše rozpočtu projektu</t>
  </si>
  <si>
    <t xml:space="preserve">Předpokládaný termín zpracování auditu</t>
  </si>
  <si>
    <t xml:space="preserve">Maximální cena auditu včetně DPH</t>
  </si>
  <si>
    <t xml:space="preserve">Cena auditu bez DPH</t>
  </si>
  <si>
    <t xml:space="preserve">DPH v %</t>
  </si>
  <si>
    <t xml:space="preserve">Nabídková cena auditu s DPH</t>
  </si>
  <si>
    <t xml:space="preserve">CZ.1.07/1.3.01/02.0002</t>
  </si>
  <si>
    <t xml:space="preserve">Média a multimédia v pedagogické praxi</t>
  </si>
  <si>
    <t xml:space="preserve">ANO</t>
  </si>
  <si>
    <t xml:space="preserve">CZ.1.07/1.3.00/14.0043</t>
  </si>
  <si>
    <t xml:space="preserve">Moderní učitel dějepisu a společenských věd</t>
  </si>
  <si>
    <t xml:space="preserve">CZ.1.07/1.1.00/14.0251</t>
  </si>
  <si>
    <t xml:space="preserve">Zvýšení kvality výuky Výchovy k občanství na školách v souladu s RVP</t>
  </si>
  <si>
    <t xml:space="preserve">NE</t>
  </si>
  <si>
    <t xml:space="preserve">CZ.1.07/1.1.05/01.0026</t>
  </si>
  <si>
    <t xml:space="preserve">Zavedení nových vyučovacích metod ve výuce pravěku, starověku a středověku v rámci implementace  RVP na školách v Královéhradeckém kraji</t>
  </si>
  <si>
    <t xml:space="preserve">CZ.1.07/2.3.00/09.0044</t>
  </si>
  <si>
    <t xml:space="preserve">Vzdělávání pro personální zabezpečení výzkumu a vývoje</t>
  </si>
  <si>
    <t xml:space="preserve">CZ.1.07/2.2.00/15.0013</t>
  </si>
  <si>
    <t xml:space="preserve">Vzdělávání pro konkurenceschopnost na Univerzitě HK</t>
  </si>
  <si>
    <t xml:space="preserve">CZ.1.07/1.1.05/02.0043</t>
  </si>
  <si>
    <t xml:space="preserve">Zlepšení podmínek pro výuku technických oborů včetně zvýšení motivace žáků ke vzdělávání se v těchto oborech</t>
  </si>
  <si>
    <t xml:space="preserve">31.11.2011</t>
  </si>
  <si>
    <t xml:space="preserve">CZ.1.07/2.3.00/09.0003</t>
  </si>
  <si>
    <t xml:space="preserve">Interdisciplinární centrum pro studium jazyka, mysli a společnosti</t>
  </si>
  <si>
    <t xml:space="preserve">CZ.1.07/2.2.00/07.0342</t>
  </si>
  <si>
    <t xml:space="preserve">Inovace studijních programů FF UHK</t>
  </si>
  <si>
    <t xml:space="preserve">CZ.1.07/2.2.00/18.0005</t>
  </si>
  <si>
    <t xml:space="preserve">Inovace doktorského studijního programu „ICT ve vzdělávání“</t>
  </si>
  <si>
    <t xml:space="preserve">CZ.1.07/1.1.00/14.0250</t>
  </si>
  <si>
    <t xml:space="preserve">Zvýšení kvality jazykového vzdělávání v systému počátečního školství</t>
  </si>
  <si>
    <t xml:space="preserve">CZ.1.07/2.2.00/15.0015</t>
  </si>
  <si>
    <t xml:space="preserve">Rozvoj klíčových kompetencí studentů sociální práce očima potenciálních zaměstnavatelů</t>
  </si>
  <si>
    <t xml:space="preserve">CZ.1.07/1.2.01/01.0003</t>
  </si>
  <si>
    <t xml:space="preserve">Zkvalitňování vzdělávání žáků se speciálními vzdělávacími potřebami v Královéhradeckém kraji</t>
  </si>
  <si>
    <t xml:space="preserve">CZ.1.07/2.2.00/15.0016</t>
  </si>
  <si>
    <t xml:space="preserve">Inovace výuky matematiky v technickém a ekonomickém vzdělávání s cílem snížení studijní neúspěšnosti</t>
  </si>
  <si>
    <t xml:space="preserve">CZ.1.07/2.2.00/15.0012</t>
  </si>
  <si>
    <t xml:space="preserve">Inovace studijních programů Fakulty informatiky a managementu UHK pro znalostní ekonomiku</t>
  </si>
  <si>
    <t xml:space="preserve">CZ.1.07/2.3.00/20.0001</t>
  </si>
  <si>
    <t xml:space="preserve">Informační, kognitivní a interdisciplinární podpora výzkumu</t>
  </si>
  <si>
    <t xml:space="preserve">CZ.1.07/2.4.00/17.0002</t>
  </si>
  <si>
    <t xml:space="preserve">Praxe a stáže se v klastru k cestování váže</t>
  </si>
  <si>
    <t xml:space="preserve">CZ.1.07/2.4.00/17.0001</t>
  </si>
  <si>
    <t xml:space="preserve">Sportovní management blíže praxi</t>
  </si>
  <si>
    <t xml:space="preserve">CZ.1.07/2.4.00/17.0139</t>
  </si>
  <si>
    <t xml:space="preserve">Královéhradecká inovační síť</t>
  </si>
  <si>
    <t xml:space="preserve">Celková nabíd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[$-409]m/d/yyyy"/>
    <numFmt numFmtId="167" formatCode="0%"/>
    <numFmt numFmtId="168" formatCode="#,##0.00&quot; Kč&quot;;[RED]\-#,##0.00&quot; Kč&quot;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2.14"/>
    <col collapsed="false" customWidth="true" hidden="false" outlineLevel="0" max="3" min="3" style="0" width="50.42"/>
    <col collapsed="false" customWidth="true" hidden="false" outlineLevel="0" max="4" min="4" style="1" width="10.56"/>
    <col collapsed="false" customWidth="true" hidden="false" outlineLevel="0" max="5" min="5" style="1" width="15.7"/>
    <col collapsed="false" customWidth="true" hidden="false" outlineLevel="0" max="7" min="6" style="0" width="22.14"/>
    <col collapsed="false" customWidth="true" hidden="false" outlineLevel="0" max="8" min="8" style="0" width="19.41"/>
    <col collapsed="false" customWidth="true" hidden="false" outlineLevel="0" max="9" min="9" style="0" width="15.85"/>
    <col collapsed="false" customWidth="true" hidden="false" outlineLevel="0" max="10" min="10" style="0" width="11.99"/>
    <col collapsed="false" customWidth="true" hidden="false" outlineLevel="0" max="11" min="11" style="0" width="3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7" t="s">
        <v>11</v>
      </c>
    </row>
    <row r="4" customFormat="false" ht="15" hidden="false" customHeight="true" outlineLevel="0" collapsed="false">
      <c r="A4" s="8" t="n">
        <v>1</v>
      </c>
      <c r="B4" s="9" t="s">
        <v>12</v>
      </c>
      <c r="C4" s="10" t="s">
        <v>13</v>
      </c>
      <c r="D4" s="11" t="s">
        <v>14</v>
      </c>
      <c r="E4" s="11" t="n">
        <v>2</v>
      </c>
      <c r="F4" s="12" t="n">
        <v>8515854</v>
      </c>
      <c r="G4" s="13" t="n">
        <v>40939</v>
      </c>
      <c r="H4" s="14" t="n">
        <v>130000</v>
      </c>
      <c r="I4" s="15" t="n">
        <v>0</v>
      </c>
      <c r="J4" s="16"/>
      <c r="K4" s="17" t="n">
        <f aca="false">IF(I4+J4*I4&lt;=H4,I4+J4*I4,"Překročena maximální cena auditu")</f>
        <v>0</v>
      </c>
    </row>
    <row r="5" customFormat="false" ht="15" hidden="false" customHeight="true" outlineLevel="0" collapsed="false">
      <c r="A5" s="8" t="n">
        <v>2</v>
      </c>
      <c r="B5" s="9" t="s">
        <v>15</v>
      </c>
      <c r="C5" s="18" t="s">
        <v>16</v>
      </c>
      <c r="D5" s="9" t="s">
        <v>14</v>
      </c>
      <c r="E5" s="9" t="n">
        <v>0</v>
      </c>
      <c r="F5" s="12" t="n">
        <v>5462383.3</v>
      </c>
      <c r="G5" s="13" t="n">
        <v>41333</v>
      </c>
      <c r="H5" s="14" t="n">
        <v>54500</v>
      </c>
      <c r="I5" s="15" t="n">
        <v>0</v>
      </c>
      <c r="J5" s="16"/>
      <c r="K5" s="17" t="n">
        <f aca="false">IF(I5+J5*I5&lt;=H5,I5+J5*I5,"Překročena maximální cena auditu")</f>
        <v>0</v>
      </c>
    </row>
    <row r="6" customFormat="false" ht="30" hidden="false" customHeight="true" outlineLevel="0" collapsed="false">
      <c r="A6" s="8" t="n">
        <v>3</v>
      </c>
      <c r="B6" s="9" t="s">
        <v>17</v>
      </c>
      <c r="C6" s="19" t="s">
        <v>18</v>
      </c>
      <c r="D6" s="20" t="s">
        <v>19</v>
      </c>
      <c r="E6" s="20" t="n">
        <v>0</v>
      </c>
      <c r="F6" s="12" t="n">
        <v>7422757.42</v>
      </c>
      <c r="G6" s="13" t="n">
        <v>41547</v>
      </c>
      <c r="H6" s="14" t="n">
        <v>74400</v>
      </c>
      <c r="I6" s="15" t="n">
        <v>0</v>
      </c>
      <c r="J6" s="16"/>
      <c r="K6" s="17" t="n">
        <f aca="false">IF(I6+J6*I6&lt;=H6,I6+J6*I6,"Překročena maximální cena auditu")</f>
        <v>0</v>
      </c>
    </row>
    <row r="7" customFormat="false" ht="45" hidden="false" customHeight="true" outlineLevel="0" collapsed="false">
      <c r="A7" s="8" t="n">
        <v>4</v>
      </c>
      <c r="B7" s="9" t="s">
        <v>20</v>
      </c>
      <c r="C7" s="19" t="s">
        <v>21</v>
      </c>
      <c r="D7" s="20" t="s">
        <v>14</v>
      </c>
      <c r="E7" s="20" t="n">
        <v>3</v>
      </c>
      <c r="F7" s="21" t="n">
        <v>8107446</v>
      </c>
      <c r="G7" s="13" t="n">
        <v>40877</v>
      </c>
      <c r="H7" s="22" t="n">
        <v>120000</v>
      </c>
      <c r="I7" s="15" t="n">
        <v>0</v>
      </c>
      <c r="J7" s="16"/>
      <c r="K7" s="17" t="n">
        <f aca="false">IF(I7+J7*I7&lt;=H7,I7+J7*I7,"Překročena maximální cena auditu")</f>
        <v>0</v>
      </c>
    </row>
    <row r="8" customFormat="false" ht="30" hidden="false" customHeight="true" outlineLevel="0" collapsed="false">
      <c r="A8" s="8" t="n">
        <v>5</v>
      </c>
      <c r="B8" s="9" t="s">
        <v>22</v>
      </c>
      <c r="C8" s="19" t="s">
        <v>23</v>
      </c>
      <c r="D8" s="20" t="s">
        <v>14</v>
      </c>
      <c r="E8" s="20" t="n">
        <v>1</v>
      </c>
      <c r="F8" s="21" t="n">
        <v>15477610</v>
      </c>
      <c r="G8" s="13" t="n">
        <v>41075</v>
      </c>
      <c r="H8" s="22" t="n">
        <v>140000</v>
      </c>
      <c r="I8" s="15" t="n">
        <v>0</v>
      </c>
      <c r="J8" s="16"/>
      <c r="K8" s="17" t="n">
        <f aca="false">IF(I8+J8*I8&lt;=H8,I8+J8*I8,"Překročena maximální cena auditu")</f>
        <v>0</v>
      </c>
    </row>
    <row r="9" customFormat="false" ht="15" hidden="false" customHeight="false" outlineLevel="0" collapsed="false">
      <c r="A9" s="8" t="n">
        <v>6</v>
      </c>
      <c r="B9" s="9" t="s">
        <v>24</v>
      </c>
      <c r="C9" s="19" t="s">
        <v>25</v>
      </c>
      <c r="D9" s="20" t="s">
        <v>14</v>
      </c>
      <c r="E9" s="20" t="n">
        <v>1</v>
      </c>
      <c r="F9" s="21" t="n">
        <v>9654637.93</v>
      </c>
      <c r="G9" s="13" t="n">
        <v>41547</v>
      </c>
      <c r="H9" s="22" t="n">
        <v>100000</v>
      </c>
      <c r="I9" s="15" t="n">
        <v>0</v>
      </c>
      <c r="J9" s="16"/>
      <c r="K9" s="17" t="n">
        <f aca="false">IF(I9+J9*I9&lt;=H9,I9+J9*I9,"Překročena maximální cena auditu")</f>
        <v>0</v>
      </c>
    </row>
    <row r="10" customFormat="false" ht="30" hidden="false" customHeight="true" outlineLevel="0" collapsed="false">
      <c r="A10" s="8" t="n">
        <v>7</v>
      </c>
      <c r="B10" s="9" t="s">
        <v>26</v>
      </c>
      <c r="C10" s="19" t="s">
        <v>27</v>
      </c>
      <c r="D10" s="20" t="s">
        <v>14</v>
      </c>
      <c r="E10" s="20" t="n">
        <v>1</v>
      </c>
      <c r="F10" s="21" t="n">
        <v>6088708</v>
      </c>
      <c r="G10" s="13" t="s">
        <v>28</v>
      </c>
      <c r="H10" s="22" t="n">
        <v>100000</v>
      </c>
      <c r="I10" s="15" t="n">
        <v>0</v>
      </c>
      <c r="J10" s="16"/>
      <c r="K10" s="17" t="n">
        <f aca="false">IF(I10+J10*I10&lt;=H10,I10+J10*I10,"Překročena maximální cena auditu")</f>
        <v>0</v>
      </c>
    </row>
    <row r="11" customFormat="false" ht="30" hidden="false" customHeight="true" outlineLevel="0" collapsed="false">
      <c r="A11" s="8" t="n">
        <v>8</v>
      </c>
      <c r="B11" s="9" t="s">
        <v>29</v>
      </c>
      <c r="C11" s="19" t="s">
        <v>30</v>
      </c>
      <c r="D11" s="20" t="s">
        <v>19</v>
      </c>
      <c r="E11" s="20" t="n">
        <v>0</v>
      </c>
      <c r="F11" s="12" t="n">
        <v>4668820</v>
      </c>
      <c r="G11" s="13" t="n">
        <v>41152</v>
      </c>
      <c r="H11" s="14" t="n">
        <v>100000</v>
      </c>
      <c r="I11" s="15" t="n">
        <v>0</v>
      </c>
      <c r="J11" s="16"/>
      <c r="K11" s="17" t="n">
        <f aca="false">IF(I11+J11*I11&lt;=H11,I11+J11*I11,"Překročena maximální cena auditu")</f>
        <v>0</v>
      </c>
    </row>
    <row r="12" customFormat="false" ht="15" hidden="false" customHeight="true" outlineLevel="0" collapsed="false">
      <c r="A12" s="8" t="n">
        <v>9</v>
      </c>
      <c r="B12" s="9" t="s">
        <v>31</v>
      </c>
      <c r="C12" s="19" t="s">
        <v>32</v>
      </c>
      <c r="D12" s="20" t="s">
        <v>14</v>
      </c>
      <c r="E12" s="20" t="n">
        <v>1</v>
      </c>
      <c r="F12" s="12" t="n">
        <v>10639330</v>
      </c>
      <c r="G12" s="13" t="n">
        <v>40908</v>
      </c>
      <c r="H12" s="14" t="n">
        <v>154700</v>
      </c>
      <c r="I12" s="15" t="n">
        <v>0</v>
      </c>
      <c r="J12" s="16"/>
      <c r="K12" s="17" t="n">
        <f aca="false">IF(I12+J12*I12&lt;=H12,I12+J12*I12,"Překročena maximální cena auditu")</f>
        <v>0</v>
      </c>
    </row>
    <row r="13" customFormat="false" ht="30" hidden="false" customHeight="true" outlineLevel="0" collapsed="false">
      <c r="A13" s="8" t="n">
        <v>10</v>
      </c>
      <c r="B13" s="9" t="s">
        <v>33</v>
      </c>
      <c r="C13" s="19" t="s">
        <v>34</v>
      </c>
      <c r="D13" s="20" t="s">
        <v>14</v>
      </c>
      <c r="E13" s="20" t="n">
        <v>3</v>
      </c>
      <c r="F13" s="12" t="n">
        <v>18130400</v>
      </c>
      <c r="G13" s="13" t="n">
        <v>41518</v>
      </c>
      <c r="H13" s="14" t="n">
        <v>120000</v>
      </c>
      <c r="I13" s="15" t="n">
        <v>0</v>
      </c>
      <c r="J13" s="16"/>
      <c r="K13" s="17" t="n">
        <f aca="false">IF(I13+J13*I13&lt;=H13,I13+J13*I13,"Překročena maximální cena auditu")</f>
        <v>0</v>
      </c>
    </row>
    <row r="14" customFormat="false" ht="30" hidden="false" customHeight="true" outlineLevel="0" collapsed="false">
      <c r="A14" s="8" t="n">
        <v>11</v>
      </c>
      <c r="B14" s="9" t="s">
        <v>35</v>
      </c>
      <c r="C14" s="19" t="s">
        <v>36</v>
      </c>
      <c r="D14" s="20" t="s">
        <v>14</v>
      </c>
      <c r="E14" s="20" t="n">
        <v>4</v>
      </c>
      <c r="F14" s="23" t="n">
        <v>12236140</v>
      </c>
      <c r="G14" s="13" t="n">
        <v>41395</v>
      </c>
      <c r="H14" s="14" t="n">
        <v>140000</v>
      </c>
      <c r="I14" s="15" t="n">
        <v>0</v>
      </c>
      <c r="J14" s="16"/>
      <c r="K14" s="17" t="n">
        <f aca="false">IF(I14+J14*I14&lt;=H14,I14+J14*I14,"Překročena maximální cena auditu")</f>
        <v>0</v>
      </c>
    </row>
    <row r="15" customFormat="false" ht="30" hidden="false" customHeight="true" outlineLevel="0" collapsed="false">
      <c r="A15" s="8" t="n">
        <v>12</v>
      </c>
      <c r="B15" s="9" t="s">
        <v>37</v>
      </c>
      <c r="C15" s="19" t="s">
        <v>38</v>
      </c>
      <c r="D15" s="20" t="s">
        <v>14</v>
      </c>
      <c r="E15" s="20" t="n">
        <v>8</v>
      </c>
      <c r="F15" s="23" t="n">
        <v>6282296.08</v>
      </c>
      <c r="G15" s="13" t="n">
        <v>41306</v>
      </c>
      <c r="H15" s="24" t="n">
        <v>63000</v>
      </c>
      <c r="I15" s="15" t="n">
        <v>0</v>
      </c>
      <c r="J15" s="16"/>
      <c r="K15" s="17" t="n">
        <f aca="false">IF(I15+J15*I15&lt;=H15,I15+J15*I15,"Překročena maximální cena auditu")</f>
        <v>0</v>
      </c>
    </row>
    <row r="16" customFormat="false" ht="30" hidden="false" customHeight="false" outlineLevel="0" collapsed="false">
      <c r="A16" s="8" t="n">
        <v>13</v>
      </c>
      <c r="B16" s="20" t="s">
        <v>39</v>
      </c>
      <c r="C16" s="25" t="s">
        <v>40</v>
      </c>
      <c r="D16" s="9" t="s">
        <v>14</v>
      </c>
      <c r="E16" s="9" t="n">
        <v>2</v>
      </c>
      <c r="F16" s="12" t="n">
        <v>14935000</v>
      </c>
      <c r="G16" s="13" t="n">
        <v>40908</v>
      </c>
      <c r="H16" s="26" t="n">
        <v>47600</v>
      </c>
      <c r="I16" s="15" t="n">
        <v>0</v>
      </c>
      <c r="J16" s="16"/>
      <c r="K16" s="17" t="n">
        <f aca="false">IF(I16+J16*I16&lt;=H16,I16+J16*I16,"Překročena maximální cena auditu")</f>
        <v>0</v>
      </c>
    </row>
    <row r="17" customFormat="false" ht="45" hidden="false" customHeight="false" outlineLevel="0" collapsed="false">
      <c r="A17" s="8" t="n">
        <v>14</v>
      </c>
      <c r="B17" s="20" t="s">
        <v>41</v>
      </c>
      <c r="C17" s="19" t="s">
        <v>42</v>
      </c>
      <c r="D17" s="20" t="s">
        <v>14</v>
      </c>
      <c r="E17" s="20" t="n">
        <v>0</v>
      </c>
      <c r="F17" s="12" t="n">
        <v>10514677</v>
      </c>
      <c r="G17" s="13" t="n">
        <v>41365</v>
      </c>
      <c r="H17" s="14" t="n">
        <v>80000</v>
      </c>
      <c r="I17" s="15" t="n">
        <v>0</v>
      </c>
      <c r="J17" s="16"/>
      <c r="K17" s="17" t="n">
        <f aca="false">IF(I17+J17*I17&lt;=H17,I17+J17*I17,"Překročena maximální cena auditu")</f>
        <v>0</v>
      </c>
    </row>
    <row r="18" customFormat="false" ht="30" hidden="false" customHeight="false" outlineLevel="0" collapsed="false">
      <c r="A18" s="8" t="n">
        <v>15</v>
      </c>
      <c r="B18" s="9" t="s">
        <v>43</v>
      </c>
      <c r="C18" s="19" t="s">
        <v>44</v>
      </c>
      <c r="D18" s="20" t="s">
        <v>14</v>
      </c>
      <c r="E18" s="20" t="n">
        <v>1</v>
      </c>
      <c r="F18" s="12" t="n">
        <v>15544740</v>
      </c>
      <c r="G18" s="13" t="n">
        <v>41365</v>
      </c>
      <c r="H18" s="14" t="n">
        <v>150000</v>
      </c>
      <c r="I18" s="15" t="n">
        <v>0</v>
      </c>
      <c r="J18" s="16"/>
      <c r="K18" s="17" t="n">
        <f aca="false">IF(I18+J18*I18&lt;=H18,I18+J18*I18,"Překročena maximální cena auditu")</f>
        <v>0</v>
      </c>
    </row>
    <row r="19" customFormat="false" ht="30" hidden="false" customHeight="false" outlineLevel="0" collapsed="false">
      <c r="A19" s="8" t="n">
        <v>16</v>
      </c>
      <c r="B19" s="9" t="s">
        <v>45</v>
      </c>
      <c r="C19" s="19" t="s">
        <v>46</v>
      </c>
      <c r="D19" s="20" t="s">
        <v>19</v>
      </c>
      <c r="E19" s="20" t="n">
        <v>0</v>
      </c>
      <c r="F19" s="12" t="n">
        <v>14977710.16</v>
      </c>
      <c r="G19" s="13" t="n">
        <v>41518</v>
      </c>
      <c r="H19" s="14" t="n">
        <v>150000</v>
      </c>
      <c r="I19" s="15" t="n">
        <v>0</v>
      </c>
      <c r="J19" s="16"/>
      <c r="K19" s="17" t="n">
        <f aca="false">IF(I19+J19*I19&lt;=H19,I19+J19*I19,"Překročena maximální cena auditu")</f>
        <v>0</v>
      </c>
    </row>
    <row r="20" customFormat="false" ht="15" hidden="false" customHeight="false" outlineLevel="0" collapsed="false">
      <c r="A20" s="8" t="n">
        <v>17</v>
      </c>
      <c r="B20" s="9" t="s">
        <v>47</v>
      </c>
      <c r="C20" s="19" t="s">
        <v>48</v>
      </c>
      <c r="D20" s="20" t="s">
        <v>14</v>
      </c>
      <c r="E20" s="20" t="n">
        <v>8</v>
      </c>
      <c r="F20" s="12" t="n">
        <v>8432905.58</v>
      </c>
      <c r="G20" s="13" t="n">
        <v>41609</v>
      </c>
      <c r="H20" s="14" t="n">
        <v>95000</v>
      </c>
      <c r="I20" s="15" t="n">
        <v>0</v>
      </c>
      <c r="J20" s="16"/>
      <c r="K20" s="17" t="n">
        <f aca="false">IF(I20+J20*I20&lt;=H20,I20+J20*I20,"Překročena maximální cena auditu")</f>
        <v>0</v>
      </c>
    </row>
    <row r="21" customFormat="false" ht="15" hidden="false" customHeight="false" outlineLevel="0" collapsed="false">
      <c r="A21" s="8" t="n">
        <v>18</v>
      </c>
      <c r="B21" s="9" t="s">
        <v>49</v>
      </c>
      <c r="C21" s="19" t="s">
        <v>50</v>
      </c>
      <c r="D21" s="20" t="s">
        <v>14</v>
      </c>
      <c r="E21" s="20" t="n">
        <v>2</v>
      </c>
      <c r="F21" s="12" t="n">
        <v>6136973.04</v>
      </c>
      <c r="G21" s="13" t="n">
        <v>41609</v>
      </c>
      <c r="H21" s="14" t="n">
        <v>60000</v>
      </c>
      <c r="I21" s="15" t="n">
        <v>0</v>
      </c>
      <c r="J21" s="16"/>
      <c r="K21" s="17" t="n">
        <f aca="false">IF(I21+J21*I21&lt;=H21,I21+J21*I21,"Překročena maximální cena auditu")</f>
        <v>0</v>
      </c>
    </row>
    <row r="22" customFormat="false" ht="15" hidden="false" customHeight="true" outlineLevel="0" collapsed="false">
      <c r="A22" s="8" t="n">
        <v>19</v>
      </c>
      <c r="B22" s="9" t="s">
        <v>51</v>
      </c>
      <c r="C22" s="19" t="s">
        <v>52</v>
      </c>
      <c r="D22" s="20" t="s">
        <v>14</v>
      </c>
      <c r="E22" s="20" t="n">
        <v>3</v>
      </c>
      <c r="F22" s="12" t="n">
        <v>12671234.26</v>
      </c>
      <c r="G22" s="13" t="n">
        <v>41789</v>
      </c>
      <c r="H22" s="14" t="n">
        <v>150000</v>
      </c>
      <c r="I22" s="15" t="n">
        <v>0</v>
      </c>
      <c r="J22" s="16"/>
      <c r="K22" s="17" t="n">
        <f aca="false">IF(I22+J22*I22&lt;=H22,I22+J22*I22,"Překročena maximální cena auditu")</f>
        <v>0</v>
      </c>
    </row>
    <row r="23" customFormat="false" ht="15" hidden="false" customHeight="true" outlineLevel="0" collapsed="false">
      <c r="A23" s="27"/>
      <c r="B23" s="28"/>
      <c r="C23" s="29"/>
      <c r="D23" s="28"/>
      <c r="E23" s="28"/>
      <c r="F23" s="30"/>
      <c r="G23" s="31"/>
      <c r="H23" s="32"/>
      <c r="I23" s="33" t="n">
        <v>0</v>
      </c>
      <c r="J23" s="34"/>
      <c r="K23" s="35" t="n">
        <f aca="false">IF(I23+J23*I23&lt;=H23,I23+J23*I23,"Překročena maximální cena auditu")</f>
        <v>0</v>
      </c>
    </row>
    <row r="24" customFormat="false" ht="15" hidden="false" customHeight="true" outlineLevel="0" collapsed="false">
      <c r="A24" s="36" t="s">
        <v>53</v>
      </c>
      <c r="B24" s="37"/>
      <c r="C24" s="37"/>
      <c r="D24" s="38"/>
      <c r="E24" s="38"/>
      <c r="F24" s="37"/>
      <c r="G24" s="37"/>
      <c r="H24" s="37"/>
      <c r="I24" s="37"/>
      <c r="J24" s="39"/>
      <c r="K24" s="40" t="n">
        <f aca="false">IF(COUNTIF(K4:K23,"Překročena maximální cena auditu")&gt;0,"Překročena maximální cena auditu",SUM(K4:K23))</f>
        <v>0</v>
      </c>
    </row>
    <row r="26" customFormat="false" ht="15" hidden="false" customHeight="false" outlineLevel="0" collapsed="false">
      <c r="H26" s="41"/>
    </row>
    <row r="27" customFormat="false" ht="15" hidden="false" customHeight="false" outlineLevel="0" collapsed="false">
      <c r="H27" s="41"/>
    </row>
  </sheetData>
  <mergeCells count="2">
    <mergeCell ref="A1:K1"/>
    <mergeCell ref="A2:K2"/>
  </mergeCells>
  <conditionalFormatting sqref="K4:K23">
    <cfRule type="expression" priority="2" aboveAverage="0" equalAverage="0" bottom="0" percent="0" rank="0" text="" dxfId="0">
      <formula>IF(I4+J4*I4&gt;H4,I4+J4*I4,"Překročena maximální cena auditu")</formula>
    </cfRule>
  </conditionalFormatting>
  <conditionalFormatting sqref="K24">
    <cfRule type="cellIs" priority="3" operator="equal" aboveAverage="0" equalAverage="0" bottom="0" percent="0" rank="0" text="" dxfId="1">
      <formula>"Překročena maximální cena auditu"</formula>
    </cfRule>
  </conditionalFormatting>
  <printOptions headings="false" gridLines="false" gridLinesSet="true" horizontalCentered="false" verticalCentered="false"/>
  <pageMargins left="0.433333333333333" right="0.315277777777778" top="0.748611111111111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bezpečení auditů projektů  z OP VK na UHK - Příloha č. 0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8:43:05Z</dcterms:created>
  <dc:creator>Jaromír Hejl</dc:creator>
  <dc:description/>
  <dc:language>en-US</dc:language>
  <cp:lastModifiedBy>Jaromír Hejl</cp:lastModifiedBy>
  <cp:lastPrinted>2011-04-12T08:35:55Z</cp:lastPrinted>
  <dcterms:modified xsi:type="dcterms:W3CDTF">2011-04-12T08:35:56Z</dcterms:modified>
  <cp:revision>0</cp:revision>
  <dc:subject/>
  <dc:title/>
</cp:coreProperties>
</file>