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1" name="Excel_BuiltIn__FilterDatabase" vbProcedure="false">List1!$A$10:$C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na Chotěborská:
</t>
        </r>
        <r>
          <rPr>
            <sz val="9"/>
            <color rgb="FF000000"/>
            <rFont val="Tahoma"/>
            <family val="0"/>
            <charset val="1"/>
          </rPr>
          <t xml:space="preserve">SJEDNOTIT S NÁZVEM VE VÝZV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35</xdr:rowOff>
              </xdr:from>
              <xdr:to>
                <xdr:col>2</xdr:col>
                <xdr:colOff>-8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277">
  <si>
    <t xml:space="preserve">Příloha č. 2 </t>
  </si>
  <si>
    <t xml:space="preserve">ČÁST B - zahraniční literatura</t>
  </si>
  <si>
    <t xml:space="preserve">Název veřejné zakázky:</t>
  </si>
  <si>
    <t xml:space="preserve">Odborná česká a zahraniční literatura pro projekt OP VK s reg. č. CZ.1.07/2.2.00/07.0259</t>
  </si>
  <si>
    <t xml:space="preserve">Specifikace odborné zahraniční literatury je v následujícím výčtu:</t>
  </si>
  <si>
    <t xml:space="preserve">Publikace</t>
  </si>
  <si>
    <t xml:space="preserve">Autor</t>
  </si>
  <si>
    <t xml:space="preserve">Předpokládaná cena v Kč včetně DPH</t>
  </si>
  <si>
    <t xml:space="preserve">ISBN</t>
  </si>
  <si>
    <t xml:space="preserve">A Course in Language Teaching  </t>
  </si>
  <si>
    <t xml:space="preserve">Penny Ur </t>
  </si>
  <si>
    <t xml:space="preserve">A Course in Language Teaching Trainee Book </t>
  </si>
  <si>
    <t xml:space="preserve">Adult Language Acquisition Volume 1, Field Methods </t>
  </si>
  <si>
    <t xml:space="preserve">Clive Perdue </t>
  </si>
  <si>
    <t xml:space="preserve">Adult Language Acquisition Volume 2, The Results </t>
  </si>
  <si>
    <t xml:space="preserve">Clive Perdue</t>
  </si>
  <si>
    <t xml:space="preserve">Affect in Language Learning</t>
  </si>
  <si>
    <t xml:space="preserve">Jane Arnold </t>
  </si>
  <si>
    <t xml:space="preserve">Achieving Success in Second Language Acquisition</t>
  </si>
  <si>
    <t xml:space="preserve">Leaver, B. L.</t>
  </si>
  <si>
    <t xml:space="preserve">Analysing Learner Language </t>
  </si>
  <si>
    <t xml:space="preserve">Ellis, R.</t>
  </si>
  <si>
    <t xml:space="preserve">Approaches and Methods in Language Teaching</t>
  </si>
  <si>
    <t xml:space="preserve">Rodgers, T. S.</t>
  </si>
  <si>
    <t xml:space="preserve">Aspects of Language and Language Teaching </t>
  </si>
  <si>
    <t xml:space="preserve">W. A. Bennett </t>
  </si>
  <si>
    <t xml:space="preserve">Assessing Language Through Computer Technology</t>
  </si>
  <si>
    <t xml:space="preserve">Chapelle, C.</t>
  </si>
  <si>
    <t xml:space="preserve">Automated Grammatical Error Detection for Language Learners</t>
  </si>
  <si>
    <t xml:space="preserve">Claudia Leacock, Martin Chodorow,
Michael Gamon, 
Joel Tetreault, 
Graeme 
Hirst (series editor)</t>
  </si>
  <si>
    <t xml:space="preserve">Bakhtinian Perspectives on Language, Literacy, and Learning </t>
  </si>
  <si>
    <t xml:space="preserve">Arnetha F. Ball, Sarah Warshauer Freedman </t>
  </si>
  <si>
    <t xml:space="preserve">Brave new digital classroom: Technology and foreign language learning</t>
  </si>
  <si>
    <t xml:space="preserve">Blake, R. J. &amp; Chun, D. M.</t>
  </si>
  <si>
    <t xml:space="preserve">CLIL Paperback: Content and Language Integrated Learning </t>
  </si>
  <si>
    <t xml:space="preserve">Do Coyle, Philip Hood, David Marsh </t>
  </si>
  <si>
    <t xml:space="preserve">Collaborative Language Learning and Teaching </t>
  </si>
  <si>
    <t xml:space="preserve">David Nunan </t>
  </si>
  <si>
    <t xml:space="preserve">Communicative Language Teaching </t>
  </si>
  <si>
    <t xml:space="preserve">Teaching William Littlewood </t>
  </si>
  <si>
    <t xml:space="preserve">Computer Applications in Second Language Acquisition </t>
  </si>
  <si>
    <t xml:space="preserve">Carol A. Chapelle </t>
  </si>
  <si>
    <t xml:space="preserve">Computer learner corpora, second language…</t>
  </si>
  <si>
    <t xml:space="preserve">Granger, S.</t>
  </si>
  <si>
    <t xml:space="preserve">Context in Language Learning and Language Understanding </t>
  </si>
  <si>
    <t xml:space="preserve">Kirsten Malmkjær, John Williams </t>
  </si>
  <si>
    <t xml:space="preserve">Cooperative Learning and Second Language Teaching </t>
  </si>
  <si>
    <t xml:space="preserve">Steven G. McCafferty, George M. Jacobs, Ana Christina DaSilva Iddings </t>
  </si>
  <si>
    <t xml:space="preserve">Corpora and language teaching </t>
  </si>
  <si>
    <t xml:space="preserve">Aijmer, K.</t>
  </si>
  <si>
    <t xml:space="preserve">Corpora in Language Acquisition Research</t>
  </si>
  <si>
    <t xml:space="preserve">Behrens, H.</t>
  </si>
  <si>
    <t xml:space="preserve">Corpus Linguistics </t>
  </si>
  <si>
    <t xml:space="preserve">Biber, D.</t>
  </si>
  <si>
    <t xml:space="preserve">Course Design Compiled by Fraida Dubin</t>
  </si>
  <si>
    <t xml:space="preserve">Elite Olshtain </t>
  </si>
  <si>
    <t xml:space="preserve">Critical Pedagogies and Language Learning </t>
  </si>
  <si>
    <t xml:space="preserve">Bonny Norton, Kelleen Toohey </t>
  </si>
  <si>
    <t xml:space="preserve">Culture and Language Development </t>
  </si>
  <si>
    <t xml:space="preserve">Elinor Ochs </t>
  </si>
  <si>
    <t xml:space="preserve">Culture Bound </t>
  </si>
  <si>
    <t xml:space="preserve">Joyce Merrill Valdes </t>
  </si>
  <si>
    <t xml:space="preserve">Culture in Second Language Teaching and Learning </t>
  </si>
  <si>
    <t xml:space="preserve">Eli Hinkel  </t>
  </si>
  <si>
    <t xml:space="preserve">Curriculum Development in Language Teaching </t>
  </si>
  <si>
    <t xml:space="preserve">Jack C. Richards </t>
  </si>
  <si>
    <t xml:space="preserve">Discourse and Context in Language Teaching </t>
  </si>
  <si>
    <t xml:space="preserve">Marianne Celce-Murcia, Elite Olshtain </t>
  </si>
  <si>
    <t xml:space="preserve">English Corpus Linguistics: An Introduction…</t>
  </si>
  <si>
    <t xml:space="preserve">Meyer, Ch. F.</t>
  </si>
  <si>
    <t xml:space="preserve">English Language Teaching Materials Volume 0, Part 0</t>
  </si>
  <si>
    <t xml:space="preserve">Nigel Harwood </t>
  </si>
  <si>
    <t xml:space="preserve">Error Analysis </t>
  </si>
  <si>
    <t xml:space="preserve">Spillner, B.</t>
  </si>
  <si>
    <t xml:space="preserve">Errors in Language Learning and Use</t>
  </si>
  <si>
    <t xml:space="preserve">James, C.</t>
  </si>
  <si>
    <t xml:space="preserve">Exploring Corpora for ESP Learning</t>
  </si>
  <si>
    <t xml:space="preserve">Gavioli, L.</t>
  </si>
  <si>
    <t xml:space="preserve">Extensive Reading Activities for Teaching Language</t>
  </si>
  <si>
    <t xml:space="preserve">Julian Bamford, Richard R. Day </t>
  </si>
  <si>
    <t xml:space="preserve">First Language Acquisition</t>
  </si>
  <si>
    <t xml:space="preserve">David Ingram </t>
  </si>
  <si>
    <t xml:space="preserve">First Language Acquisition (2nd Edition)</t>
  </si>
  <si>
    <t xml:space="preserve">Eve V. Clark Adobe eBook Reader </t>
  </si>
  <si>
    <t xml:space="preserve">Five-Minute Activities </t>
  </si>
  <si>
    <t xml:space="preserve">Ur, P.</t>
  </si>
  <si>
    <t xml:space="preserve">Focus on Form in Classroom Second Language Acquisition </t>
  </si>
  <si>
    <t xml:space="preserve">Catherine Doughty, Jessica Williams  </t>
  </si>
  <si>
    <t xml:space="preserve">Foreign and Second Language Learning </t>
  </si>
  <si>
    <t xml:space="preserve">William Littlewood </t>
  </si>
  <si>
    <t xml:space="preserve">From Corpus to Classroom </t>
  </si>
  <si>
    <t xml:space="preserve">Anne O'Keeffe, Michael McCarthy, Ronald Carter </t>
  </si>
  <si>
    <t xml:space="preserve">From Corpus to Classroom: Language Use…</t>
  </si>
  <si>
    <t xml:space="preserve">Carter, R.</t>
  </si>
  <si>
    <t xml:space="preserve">From Politics to Reason of State </t>
  </si>
  <si>
    <t xml:space="preserve">Maurizio Viroli </t>
  </si>
  <si>
    <t xml:space="preserve">From Teacher to Manager Volume 0, Part 0 </t>
  </si>
  <si>
    <t xml:space="preserve">Ron White, Andrew Hockley, Melissa S. Laughner, Julie van der Horst Jansen </t>
  </si>
  <si>
    <t xml:space="preserve">Games for Grammar Practice: A Resource Book</t>
  </si>
  <si>
    <t xml:space="preserve">Zaorob, M. L.</t>
  </si>
  <si>
    <t xml:space="preserve">Games for Language Learning </t>
  </si>
  <si>
    <t xml:space="preserve">Wright, A.</t>
  </si>
  <si>
    <t xml:space="preserve">Grammar, Games and Activities. Pt.1</t>
  </si>
  <si>
    <t xml:space="preserve">Watcyn-Jones, P.; Howard-Williams, D.</t>
  </si>
  <si>
    <t xml:space="preserve">How Languages Are Learned</t>
  </si>
  <si>
    <t xml:space="preserve">Lightbown, P.</t>
  </si>
  <si>
    <t xml:space="preserve">How to use corpora in language teaching</t>
  </si>
  <si>
    <t xml:space="preserve">McHardy Sinclair, J.</t>
  </si>
  <si>
    <t xml:space="preserve">Changing Language Teaching through Language Testing </t>
  </si>
  <si>
    <t xml:space="preserve">Liying Cheng </t>
  </si>
  <si>
    <t xml:space="preserve">Child Language </t>
  </si>
  <si>
    <t xml:space="preserve">Barbara C. Lust </t>
  </si>
  <si>
    <t xml:space="preserve">Child Language Acquisition</t>
  </si>
  <si>
    <t xml:space="preserve">Ben Ambridge, Elena V. M. Lieven </t>
  </si>
  <si>
    <t xml:space="preserve">Input and Interaction in Language Acquisition</t>
  </si>
  <si>
    <t xml:space="preserve">Clare Gallaway, Brian J. Richards </t>
  </si>
  <si>
    <t xml:space="preserve">Interactive Language Teaching </t>
  </si>
  <si>
    <t xml:space="preserve">Wilga M. Rivers  </t>
  </si>
  <si>
    <t xml:space="preserve">Interfaces between Second Language Acquisition and Language Testing Research </t>
  </si>
  <si>
    <t xml:space="preserve">Lyle F. Bachman, Andrew D. Cohen </t>
  </si>
  <si>
    <t xml:space="preserve">Introducing Second Language Acquisition</t>
  </si>
  <si>
    <t xml:space="preserve">Saville-Troike, M</t>
  </si>
  <si>
    <t xml:space="preserve">Investigating Classroom Discourse</t>
  </si>
  <si>
    <t xml:space="preserve">Walsh, S.</t>
  </si>
  <si>
    <t xml:space="preserve">Keep Talking </t>
  </si>
  <si>
    <t xml:space="preserve">Friederike Klippel </t>
  </si>
  <si>
    <t xml:space="preserve">Language Acquisition </t>
  </si>
  <si>
    <t xml:space="preserve">Eric Wanner, Lila R. Gleitman </t>
  </si>
  <si>
    <t xml:space="preserve">Paul Fletcher, Michael Garman </t>
  </si>
  <si>
    <t xml:space="preserve">Language Acquisition and Conceptual Development </t>
  </si>
  <si>
    <t xml:space="preserve">Melissa Bowerman, Stephen Levinson </t>
  </si>
  <si>
    <t xml:space="preserve">Language Acquisition and Learnability </t>
  </si>
  <si>
    <t xml:space="preserve">Stefano Bertolo  </t>
  </si>
  <si>
    <t xml:space="preserve">Language and Learning </t>
  </si>
  <si>
    <t xml:space="preserve">Dorothea Frede, Brad Inwood  </t>
  </si>
  <si>
    <t xml:space="preserve">Language Development and Individual Differences </t>
  </si>
  <si>
    <t xml:space="preserve">Brian J. Richards </t>
  </si>
  <si>
    <t xml:space="preserve">Language Learner Strategies: Thirty years of research and practice</t>
  </si>
  <si>
    <t xml:space="preserve">Cohen, A. &amp; Macaro, E. (Eds.)</t>
  </si>
  <si>
    <t xml:space="preserve">Language Learning in Distance Education </t>
  </si>
  <si>
    <t xml:space="preserve">Cynthia White  </t>
  </si>
  <si>
    <t xml:space="preserve">Language Learning in Intercultural Perspective </t>
  </si>
  <si>
    <t xml:space="preserve">Byram, Michael Fleming </t>
  </si>
  <si>
    <t xml:space="preserve">Language Processing and Second Language</t>
  </si>
  <si>
    <t xml:space="preserve">Pienemann, M.</t>
  </si>
  <si>
    <t xml:space="preserve">Language Teaching Awareness </t>
  </si>
  <si>
    <t xml:space="preserve">Jerry G. Gebhard, Robert Oprandy </t>
  </si>
  <si>
    <t xml:space="preserve">Language Transfer </t>
  </si>
  <si>
    <t xml:space="preserve">Terence Odlin </t>
  </si>
  <si>
    <t xml:space="preserve">Language Transfer in Language Learning</t>
  </si>
  <si>
    <t xml:space="preserve">Gass, S. M.</t>
  </si>
  <si>
    <t xml:space="preserve">Language, Learning, and Behavior Disorders </t>
  </si>
  <si>
    <t xml:space="preserve">Joseph H. Beitchman, Nancy J. Cohen, M. Mary Konstantareas, Rosemary Tannock  </t>
  </si>
  <si>
    <t xml:space="preserve">Learner English on Computer…</t>
  </si>
  <si>
    <t xml:space="preserve">Learners' Stories </t>
  </si>
  <si>
    <t xml:space="preserve">Phil Benson, David Nunan </t>
  </si>
  <si>
    <t xml:space="preserve">Learning Strategies in Second Language Acquisition </t>
  </si>
  <si>
    <t xml:space="preserve">J. Michael O'Malley, Anna Uhl Chamot </t>
  </si>
  <si>
    <t xml:space="preserve">Learning through Interaction Volume 1 </t>
  </si>
  <si>
    <t xml:space="preserve">Gordon Wells, With contributions by Allayne Bridges, Peter French, Margaret MacLure, Chris Sinha, Valerie Walkerdine </t>
  </si>
  <si>
    <t xml:space="preserve">Lessons from Nothing </t>
  </si>
  <si>
    <t xml:space="preserve">Bruce Marsland </t>
  </si>
  <si>
    <t xml:space="preserve">Lexis in Contrast</t>
  </si>
  <si>
    <t xml:space="preserve">Altenberg, B.; Granger, S.</t>
  </si>
  <si>
    <t xml:space="preserve">Linguistic Evolution through Language Acquisition</t>
  </si>
  <si>
    <t xml:space="preserve">Ted Briscoe </t>
  </si>
  <si>
    <t xml:space="preserve">Linguistic Perspectives on Second Language Acquisition </t>
  </si>
  <si>
    <t xml:space="preserve">Susan M. Gass, Jacquelyn Schachter </t>
  </si>
  <si>
    <t xml:space="preserve">Literature and Language Teaching </t>
  </si>
  <si>
    <t xml:space="preserve">Gillian Lazar </t>
  </si>
  <si>
    <t xml:space="preserve">Management in English Language Teaching </t>
  </si>
  <si>
    <t xml:space="preserve">Ron White, Mervyn Martin, Mike Stimson, Robert Hodge </t>
  </si>
  <si>
    <t xml:space="preserve">Manufactured on demand</t>
  </si>
  <si>
    <t xml:space="preserve">Materials Development in Language Teaching (2nd Edition) Volume 0, Part 0 </t>
  </si>
  <si>
    <t xml:space="preserve">Brian Tomlinson </t>
  </si>
  <si>
    <t xml:space="preserve">Memory Activities for Language Learning with CD-ROM Volume 0, Part 0</t>
  </si>
  <si>
    <t xml:space="preserve">Nick Bilbrough, Scott Thornbury</t>
  </si>
  <si>
    <t xml:space="preserve">Methodology in Language Teaching </t>
  </si>
  <si>
    <t xml:space="preserve">Jack C. Richards, Willy A. Renandya </t>
  </si>
  <si>
    <t xml:space="preserve">Network-based Language Teaching </t>
  </si>
  <si>
    <t xml:space="preserve">Mark Warschauer, Richard Kern  </t>
  </si>
  <si>
    <t xml:space="preserve">Oxford Handbook of Applied Linguistics</t>
  </si>
  <si>
    <t xml:space="preserve">Kaplan, R. B.</t>
  </si>
  <si>
    <t xml:space="preserve">Performance and Competence in Second Language Acquisition </t>
  </si>
  <si>
    <t xml:space="preserve">Gillian Brown, Kirsten Malmkjaer, John Williams </t>
  </si>
  <si>
    <t xml:space="preserve">Personalizing Language Learning</t>
  </si>
  <si>
    <t xml:space="preserve">Griff Griffiths, Kathy Keohane </t>
  </si>
  <si>
    <t xml:space="preserve">Perspectives on Pedagogical Grammar…</t>
  </si>
  <si>
    <t xml:space="preserve">Odlin, T.</t>
  </si>
  <si>
    <t xml:space="preserve">Pictures for Language Learning </t>
  </si>
  <si>
    <t xml:space="preserve">Andrew Wright </t>
  </si>
  <si>
    <t xml:space="preserve">Pragmatics in Language Teaching</t>
  </si>
  <si>
    <t xml:space="preserve">Kenneth R. Rose, Gabriele Kasper </t>
  </si>
  <si>
    <t xml:space="preserve">Principles and Practice in Second Language…</t>
  </si>
  <si>
    <t xml:space="preserve">Krashen, S.</t>
  </si>
  <si>
    <t xml:space="preserve">Principles of Language Learning and Teaching</t>
  </si>
  <si>
    <t xml:space="preserve">Brown, D.</t>
  </si>
  <si>
    <t xml:space="preserve">Professional Development for Language Teachers </t>
  </si>
  <si>
    <t xml:space="preserve">Jack C. Richards, Thomas S. C. Farrell  </t>
  </si>
  <si>
    <t xml:space="preserve">Pronunciation Games </t>
  </si>
  <si>
    <t xml:space="preserve">Hancock, M.</t>
  </si>
  <si>
    <t xml:space="preserve">Psycholinguistics and Second Language Acquisition</t>
  </si>
  <si>
    <t xml:space="preserve">McDonough, K.</t>
  </si>
  <si>
    <t xml:space="preserve">Rediscovering Interlanguage </t>
  </si>
  <si>
    <t xml:space="preserve">Selinker, L.</t>
  </si>
  <si>
    <t xml:space="preserve">Reflective Teaching in Second Language Classrooms</t>
  </si>
  <si>
    <t xml:space="preserve">Jack C. Richards, Charles Lockhart  </t>
  </si>
  <si>
    <t xml:space="preserve">Research Methods in Language Learning </t>
  </si>
  <si>
    <t xml:space="preserve">David Nunan  </t>
  </si>
  <si>
    <t xml:space="preserve">Rules, Patterns and Words </t>
  </si>
  <si>
    <t xml:space="preserve">Dave Willis </t>
  </si>
  <si>
    <t xml:space="preserve">Second Language Acquisition </t>
  </si>
  <si>
    <t xml:space="preserve">Wolfgang Klein </t>
  </si>
  <si>
    <t xml:space="preserve">Second Language Acquisition and Universal Grammar</t>
  </si>
  <si>
    <t xml:space="preserve">White, L.</t>
  </si>
  <si>
    <t xml:space="preserve">Second Language Classrooms </t>
  </si>
  <si>
    <t xml:space="preserve">Craig Chaudron </t>
  </si>
  <si>
    <t xml:space="preserve">Second Language Grammar: Learning and Teaching</t>
  </si>
  <si>
    <t xml:space="preserve">Rutherford, W. E.</t>
  </si>
  <si>
    <t xml:space="preserve">Second Language Learning: Contrastive Analysis</t>
  </si>
  <si>
    <t xml:space="preserve">Wallace-Robinett, B.</t>
  </si>
  <si>
    <t xml:space="preserve">Second Language Vocabulary Acquisition </t>
  </si>
  <si>
    <t xml:space="preserve">James Coady, Thomas Huckin </t>
  </si>
  <si>
    <t xml:space="preserve">Seeing Through Multilingual Corpora…</t>
  </si>
  <si>
    <t xml:space="preserve">Johansson, S.</t>
  </si>
  <si>
    <t xml:space="preserve">Sociolinguistics and Language Teaching</t>
  </si>
  <si>
    <t xml:space="preserve">Sandra Lee McKay, Nancy H. Hornberger </t>
  </si>
  <si>
    <t xml:space="preserve">Study Abroad and Second Language Use…</t>
  </si>
  <si>
    <t xml:space="preserve">Pellegrino Aveni, V. A.</t>
  </si>
  <si>
    <t xml:space="preserve">Task-Based Language Teaching </t>
  </si>
  <si>
    <t xml:space="preserve">Teach English Trainer's Handbook</t>
  </si>
  <si>
    <t xml:space="preserve">Doff, A.</t>
  </si>
  <si>
    <t xml:space="preserve">Teacher Learning in Language Teaching</t>
  </si>
  <si>
    <t xml:space="preserve">Donald Freeman, Jack C. Richards  </t>
  </si>
  <si>
    <t xml:space="preserve">Teaching Adult Second Language Learners </t>
  </si>
  <si>
    <t xml:space="preserve">Heather McKay, Abigail Tom </t>
  </si>
  <si>
    <t xml:space="preserve">Teaching and Assessing Skills in English as a Second Language </t>
  </si>
  <si>
    <t xml:space="preserve">Peter Lucantoni </t>
  </si>
  <si>
    <t xml:space="preserve">Teaching and Assessing Skills in Foreign Languages </t>
  </si>
  <si>
    <t xml:space="preserve">Caroline Woods </t>
  </si>
  <si>
    <t xml:space="preserve">Teaching Languages to Young Learners </t>
  </si>
  <si>
    <t xml:space="preserve">Lynne Cameron  </t>
  </si>
  <si>
    <t xml:space="preserve">Teaching Practice Handbook </t>
  </si>
  <si>
    <t xml:space="preserve">Gower, R.</t>
  </si>
  <si>
    <t xml:space="preserve">Teaching Pronunciation</t>
  </si>
  <si>
    <t xml:space="preserve">Marianne Celce-Murcia, Donna M. Brinton, Janet M. Goodwin </t>
  </si>
  <si>
    <t xml:space="preserve">Teaching the Spoken Language </t>
  </si>
  <si>
    <t xml:space="preserve">Gillian Brown, George Yule </t>
  </si>
  <si>
    <t xml:space="preserve">The Acquisition of Two Languages </t>
  </si>
  <si>
    <t xml:space="preserve">Birth Annick de Houwer  </t>
  </si>
  <si>
    <t xml:space="preserve">The Cambridge Guide to Teaching English to Speakers of Other Languages </t>
  </si>
  <si>
    <t xml:space="preserve">Ronald Carter, David Nunan </t>
  </si>
  <si>
    <t xml:space="preserve">The Case Book for Russian</t>
  </si>
  <si>
    <t xml:space="preserve">JANDA, L.A.; CLANCY, S. </t>
  </si>
  <si>
    <t xml:space="preserve">The Experience of Language Teaching </t>
  </si>
  <si>
    <t xml:space="preserve">Rose Senior </t>
  </si>
  <si>
    <t xml:space="preserve">The Language Teaching Matrix </t>
  </si>
  <si>
    <t xml:space="preserve">Jack C. Richards, With Jonathan C. Hull, Susan Proctor </t>
  </si>
  <si>
    <t xml:space="preserve">The Learner-Centred Curriculum </t>
  </si>
  <si>
    <t xml:space="preserve">The Play's the Thing </t>
  </si>
  <si>
    <t xml:space="preserve">Valerie Whiteson, Nava Horovitz </t>
  </si>
  <si>
    <t xml:space="preserve">The Play's the Thing Instructor's Manual </t>
  </si>
  <si>
    <t xml:space="preserve">Valerie Whiteson, Nava Horovitz  </t>
  </si>
  <si>
    <t xml:space="preserve">The Study of Second Language Acquisition</t>
  </si>
  <si>
    <t xml:space="preserve">Top Class Activities</t>
  </si>
  <si>
    <t xml:space="preserve">Watcyn-Jones, P.</t>
  </si>
  <si>
    <t xml:space="preserve">Transformational Grammar as a Theory of Language Acquisition </t>
  </si>
  <si>
    <t xml:space="preserve">Bruce L. Derwing </t>
  </si>
  <si>
    <t xml:space="preserve">Understanding Expertise in Teaching </t>
  </si>
  <si>
    <t xml:space="preserve">Amy B. M. Tsui  </t>
  </si>
  <si>
    <t xml:space="preserve">Understanding Research in Second Language Learning </t>
  </si>
  <si>
    <t xml:space="preserve">James Dean Brown </t>
  </si>
  <si>
    <t xml:space="preserve">Vocabulary in Language Teaching</t>
  </si>
  <si>
    <t xml:space="preserve">Norbert Schmitt </t>
  </si>
  <si>
    <t xml:space="preserve">World Englishes Hardback with Audio CD </t>
  </si>
  <si>
    <t xml:space="preserve">Andy Kirkpatrick </t>
  </si>
  <si>
    <t xml:space="preserve">Předpokládaná cena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0</xdr:colOff>
      <xdr:row>1</xdr:row>
      <xdr:rowOff>95400</xdr:rowOff>
    </xdr:from>
    <xdr:to>
      <xdr:col>1</xdr:col>
      <xdr:colOff>1519560</xdr:colOff>
      <xdr:row>7</xdr:row>
      <xdr:rowOff>66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09200" y="257400"/>
          <a:ext cx="365544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1" activeCellId="0" sqref="B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21.56"/>
    <col collapsed="false" customWidth="true" hidden="true" outlineLevel="0" max="3" min="3" style="2" width="16.7"/>
    <col collapsed="false" customWidth="true" hidden="true" outlineLevel="0" max="4" min="4" style="2" width="10.71"/>
    <col collapsed="false" customWidth="true" hidden="true" outlineLevel="0" max="5" min="5" style="0" width="9.85"/>
    <col collapsed="false" customWidth="true" hidden="true" outlineLevel="0" max="6" min="6" style="3" width="29.71"/>
    <col collapsed="false" customWidth="true" hidden="false" outlineLevel="0" max="7" min="7" style="0" width="6.99"/>
  </cols>
  <sheetData>
    <row r="10" customFormat="false" ht="33.75" hidden="false" customHeight="true" outlineLevel="0" collapsed="false">
      <c r="A10" s="4" t="s">
        <v>0</v>
      </c>
      <c r="B10" s="2" t="s">
        <v>1</v>
      </c>
    </row>
    <row r="11" customFormat="false" ht="50.25" hidden="false" customHeight="true" outlineLevel="0" collapsed="false">
      <c r="A11" s="5" t="s">
        <v>2</v>
      </c>
      <c r="B11" s="1" t="s">
        <v>3</v>
      </c>
    </row>
    <row r="12" customFormat="false" ht="31.5" hidden="false" customHeight="false" outlineLevel="0" collapsed="false">
      <c r="A12" s="6" t="s">
        <v>4</v>
      </c>
    </row>
    <row r="14" customFormat="false" ht="13.5" hidden="false" customHeight="false" outlineLevel="0" collapsed="false"/>
    <row r="15" s="12" customFormat="true" ht="49.5" hidden="false" customHeight="true" outlineLevel="0" collapsed="false">
      <c r="A15" s="7" t="s">
        <v>5</v>
      </c>
      <c r="B15" s="8" t="s">
        <v>6</v>
      </c>
      <c r="C15" s="8" t="s">
        <v>7</v>
      </c>
      <c r="D15" s="9"/>
      <c r="E15" s="10"/>
      <c r="F15" s="10" t="s">
        <v>8</v>
      </c>
      <c r="G15" s="10"/>
      <c r="H15" s="11"/>
    </row>
    <row r="16" customFormat="false" ht="12.75" hidden="false" customHeight="false" outlineLevel="0" collapsed="false">
      <c r="A16" s="13" t="s">
        <v>9</v>
      </c>
      <c r="B16" s="14" t="s">
        <v>10</v>
      </c>
      <c r="C16" s="15" t="n">
        <f aca="false">D16*E16</f>
        <v>625.0854</v>
      </c>
      <c r="D16" s="2" t="n">
        <v>22.2</v>
      </c>
      <c r="E16" s="16" t="n">
        <v>28.157</v>
      </c>
      <c r="F16" s="17"/>
      <c r="G16" s="18"/>
      <c r="H16" s="19"/>
      <c r="I16" s="18"/>
      <c r="J16" s="18"/>
      <c r="K16" s="18"/>
      <c r="L16" s="18"/>
      <c r="M16" s="18"/>
      <c r="N16" s="18"/>
    </row>
    <row r="17" customFormat="false" ht="12.75" hidden="false" customHeight="false" outlineLevel="0" collapsed="false">
      <c r="A17" s="13" t="s">
        <v>11</v>
      </c>
      <c r="B17" s="14" t="s">
        <v>10</v>
      </c>
      <c r="C17" s="15" t="n">
        <f aca="false">D17*E17</f>
        <v>267.4915</v>
      </c>
      <c r="D17" s="2" t="n">
        <v>9.5</v>
      </c>
      <c r="E17" s="16" t="n">
        <v>28.157</v>
      </c>
      <c r="F17" s="17"/>
      <c r="G17" s="18"/>
      <c r="H17" s="19"/>
      <c r="I17" s="18"/>
      <c r="J17" s="18"/>
      <c r="K17" s="18"/>
      <c r="L17" s="18"/>
      <c r="M17" s="18"/>
      <c r="N17" s="18"/>
    </row>
    <row r="18" customFormat="false" ht="12.75" hidden="false" customHeight="false" outlineLevel="0" collapsed="false">
      <c r="A18" s="13" t="s">
        <v>12</v>
      </c>
      <c r="B18" s="14" t="s">
        <v>13</v>
      </c>
      <c r="C18" s="15" t="n">
        <f aca="false">D18*E18</f>
        <v>2168.089</v>
      </c>
      <c r="D18" s="2" t="n">
        <v>77</v>
      </c>
      <c r="E18" s="16" t="n">
        <v>28.157</v>
      </c>
      <c r="F18" s="17"/>
      <c r="G18" s="18"/>
      <c r="H18" s="19"/>
      <c r="I18" s="18"/>
      <c r="J18" s="18"/>
      <c r="K18" s="18"/>
      <c r="L18" s="18"/>
      <c r="M18" s="18"/>
      <c r="N18" s="18"/>
    </row>
    <row r="19" customFormat="false" ht="12.75" hidden="false" customHeight="false" outlineLevel="0" collapsed="false">
      <c r="A19" s="13" t="s">
        <v>14</v>
      </c>
      <c r="B19" s="14" t="s">
        <v>15</v>
      </c>
      <c r="C19" s="15" t="n">
        <f aca="false">D19*E19</f>
        <v>2337.031</v>
      </c>
      <c r="D19" s="2" t="n">
        <v>83</v>
      </c>
      <c r="E19" s="16" t="n">
        <v>28.157</v>
      </c>
      <c r="F19" s="17"/>
      <c r="G19" s="18"/>
      <c r="H19" s="19"/>
      <c r="I19" s="18"/>
      <c r="J19" s="18"/>
      <c r="K19" s="18"/>
      <c r="L19" s="18"/>
      <c r="M19" s="18"/>
      <c r="N19" s="18"/>
    </row>
    <row r="20" customFormat="false" ht="12.75" hidden="false" customHeight="false" outlineLevel="0" collapsed="false">
      <c r="A20" s="13" t="s">
        <v>16</v>
      </c>
      <c r="B20" s="14" t="s">
        <v>17</v>
      </c>
      <c r="C20" s="15" t="n">
        <f aca="false">D20*E20</f>
        <v>653.2424</v>
      </c>
      <c r="D20" s="2" t="n">
        <v>23.2</v>
      </c>
      <c r="E20" s="16" t="n">
        <v>28.157</v>
      </c>
      <c r="F20" s="17"/>
      <c r="G20" s="18"/>
      <c r="H20" s="19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A21" s="20" t="s">
        <v>18</v>
      </c>
      <c r="B21" s="21" t="s">
        <v>19</v>
      </c>
      <c r="C21" s="15" t="n">
        <v>871</v>
      </c>
      <c r="D21" s="22"/>
      <c r="E21" s="23"/>
      <c r="F21" s="17"/>
      <c r="G21" s="18"/>
      <c r="H21" s="19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20" t="s">
        <v>20</v>
      </c>
      <c r="B22" s="21" t="s">
        <v>21</v>
      </c>
      <c r="C22" s="15" t="n">
        <v>897</v>
      </c>
      <c r="D22" s="22"/>
      <c r="E22" s="23"/>
      <c r="F22" s="17"/>
      <c r="G22" s="18"/>
      <c r="H22" s="19"/>
      <c r="I22" s="18"/>
      <c r="J22" s="18"/>
      <c r="K22" s="18"/>
      <c r="L22" s="18"/>
      <c r="M22" s="18"/>
      <c r="N22" s="18"/>
    </row>
    <row r="23" customFormat="false" ht="12.75" hidden="false" customHeight="false" outlineLevel="0" collapsed="false">
      <c r="A23" s="20" t="s">
        <v>22</v>
      </c>
      <c r="B23" s="21" t="s">
        <v>23</v>
      </c>
      <c r="C23" s="15" t="n">
        <v>775</v>
      </c>
      <c r="D23" s="22"/>
      <c r="E23" s="23"/>
      <c r="F23" s="17"/>
      <c r="G23" s="18"/>
      <c r="H23" s="19"/>
      <c r="I23" s="18"/>
      <c r="J23" s="18"/>
      <c r="K23" s="18"/>
      <c r="L23" s="18"/>
      <c r="M23" s="18"/>
      <c r="N23" s="18"/>
    </row>
    <row r="24" customFormat="false" ht="12.75" hidden="false" customHeight="false" outlineLevel="0" collapsed="false">
      <c r="A24" s="13" t="s">
        <v>24</v>
      </c>
      <c r="B24" s="14" t="s">
        <v>25</v>
      </c>
      <c r="C24" s="15" t="n">
        <f aca="false">D24*E24</f>
        <v>449.10415</v>
      </c>
      <c r="D24" s="2" t="n">
        <v>15.95</v>
      </c>
      <c r="E24" s="16" t="n">
        <v>28.157</v>
      </c>
      <c r="F24" s="17"/>
      <c r="G24" s="18"/>
      <c r="H24" s="19"/>
      <c r="I24" s="18"/>
      <c r="J24" s="18"/>
      <c r="K24" s="18"/>
      <c r="L24" s="18"/>
      <c r="M24" s="18"/>
      <c r="N24" s="18"/>
    </row>
    <row r="25" customFormat="false" ht="12.75" hidden="false" customHeight="false" outlineLevel="0" collapsed="false">
      <c r="A25" s="20" t="s">
        <v>26</v>
      </c>
      <c r="B25" s="21" t="s">
        <v>27</v>
      </c>
      <c r="C25" s="15" t="n">
        <v>868</v>
      </c>
      <c r="D25" s="22"/>
      <c r="E25" s="23"/>
      <c r="F25" s="17"/>
      <c r="G25" s="18"/>
      <c r="H25" s="19"/>
      <c r="I25" s="18"/>
      <c r="J25" s="18"/>
      <c r="K25" s="18"/>
      <c r="L25" s="18"/>
      <c r="M25" s="18"/>
      <c r="N25" s="18"/>
    </row>
    <row r="26" customFormat="false" ht="76.5" hidden="false" customHeight="false" outlineLevel="0" collapsed="false">
      <c r="A26" s="24" t="s">
        <v>28</v>
      </c>
      <c r="B26" s="21" t="s">
        <v>29</v>
      </c>
      <c r="C26" s="15" t="n">
        <v>627.06</v>
      </c>
      <c r="E26" s="16"/>
      <c r="F26" s="17"/>
      <c r="G26" s="18"/>
      <c r="H26" s="19"/>
      <c r="I26" s="18"/>
      <c r="J26" s="18"/>
      <c r="K26" s="18"/>
      <c r="L26" s="18"/>
      <c r="M26" s="18"/>
      <c r="N26" s="18"/>
    </row>
    <row r="27" customFormat="false" ht="25.5" hidden="false" customHeight="false" outlineLevel="0" collapsed="false">
      <c r="A27" s="13" t="s">
        <v>30</v>
      </c>
      <c r="B27" s="14" t="s">
        <v>31</v>
      </c>
      <c r="C27" s="15" t="n">
        <f aca="false">D27*E27</f>
        <v>1830.205</v>
      </c>
      <c r="D27" s="2" t="n">
        <v>65</v>
      </c>
      <c r="E27" s="16" t="n">
        <v>28.157</v>
      </c>
      <c r="F27" s="17"/>
      <c r="G27" s="18"/>
      <c r="H27" s="19"/>
      <c r="I27" s="18"/>
      <c r="J27" s="18"/>
      <c r="K27" s="18"/>
      <c r="L27" s="18"/>
      <c r="M27" s="18"/>
      <c r="N27" s="18"/>
    </row>
    <row r="28" customFormat="false" ht="25.5" hidden="false" customHeight="false" outlineLevel="0" collapsed="false">
      <c r="A28" s="13" t="s">
        <v>32</v>
      </c>
      <c r="B28" s="21" t="s">
        <v>33</v>
      </c>
      <c r="C28" s="15" t="n">
        <v>554.58</v>
      </c>
      <c r="E28" s="16"/>
      <c r="F28" s="17"/>
      <c r="G28" s="18"/>
      <c r="H28" s="19"/>
      <c r="I28" s="18"/>
      <c r="J28" s="18"/>
      <c r="K28" s="18"/>
      <c r="L28" s="18"/>
      <c r="M28" s="18"/>
      <c r="N28" s="18"/>
    </row>
    <row r="29" customFormat="false" ht="25.5" hidden="false" customHeight="false" outlineLevel="0" collapsed="false">
      <c r="A29" s="13" t="s">
        <v>34</v>
      </c>
      <c r="B29" s="14" t="s">
        <v>35</v>
      </c>
      <c r="C29" s="15" t="n">
        <f aca="false">D29*E29</f>
        <v>627.9011</v>
      </c>
      <c r="D29" s="2" t="n">
        <v>22.3</v>
      </c>
      <c r="E29" s="16" t="n">
        <v>28.157</v>
      </c>
      <c r="F29" s="17"/>
      <c r="G29" s="18"/>
      <c r="H29" s="19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A30" s="13" t="s">
        <v>36</v>
      </c>
      <c r="B30" s="14" t="s">
        <v>37</v>
      </c>
      <c r="C30" s="15" t="n">
        <f aca="false">D30*E30</f>
        <v>1466.9797</v>
      </c>
      <c r="D30" s="2" t="n">
        <v>52.1</v>
      </c>
      <c r="E30" s="16" t="n">
        <v>28.157</v>
      </c>
      <c r="F30" s="17"/>
      <c r="G30" s="18"/>
      <c r="H30" s="19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A31" s="13" t="s">
        <v>36</v>
      </c>
      <c r="B31" s="14" t="s">
        <v>37</v>
      </c>
      <c r="C31" s="15" t="n">
        <f aca="false">D31*E31</f>
        <v>585.6656</v>
      </c>
      <c r="D31" s="2" t="n">
        <v>20.8</v>
      </c>
      <c r="E31" s="16" t="n">
        <v>28.157</v>
      </c>
      <c r="F31" s="17"/>
      <c r="G31" s="18"/>
      <c r="H31" s="19"/>
      <c r="I31" s="18"/>
      <c r="J31" s="18"/>
      <c r="K31" s="18"/>
      <c r="L31" s="18"/>
      <c r="M31" s="18"/>
      <c r="N31" s="18"/>
    </row>
    <row r="32" customFormat="false" ht="25.5" hidden="false" customHeight="false" outlineLevel="0" collapsed="false">
      <c r="A32" s="13" t="s">
        <v>38</v>
      </c>
      <c r="B32" s="14" t="s">
        <v>39</v>
      </c>
      <c r="C32" s="15" t="n">
        <f aca="false">D32*E32</f>
        <v>520.9045</v>
      </c>
      <c r="D32" s="2" t="n">
        <v>18.5</v>
      </c>
      <c r="E32" s="16" t="n">
        <v>28.157</v>
      </c>
      <c r="F32" s="17"/>
      <c r="G32" s="18"/>
      <c r="H32" s="19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13" t="s">
        <v>40</v>
      </c>
      <c r="B33" s="14" t="s">
        <v>41</v>
      </c>
      <c r="C33" s="15" t="n">
        <f aca="false">D33*E33</f>
        <v>625.0854</v>
      </c>
      <c r="D33" s="2" t="n">
        <v>22.2</v>
      </c>
      <c r="E33" s="16" t="n">
        <v>28.157</v>
      </c>
      <c r="F33" s="17"/>
      <c r="G33" s="18"/>
      <c r="H33" s="19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20" t="s">
        <v>42</v>
      </c>
      <c r="B34" s="21" t="s">
        <v>43</v>
      </c>
      <c r="C34" s="15" t="n">
        <v>1177</v>
      </c>
      <c r="D34" s="22"/>
      <c r="E34" s="23"/>
      <c r="F34" s="17"/>
      <c r="G34" s="18"/>
      <c r="H34" s="19"/>
      <c r="I34" s="18"/>
      <c r="J34" s="18"/>
      <c r="K34" s="18"/>
      <c r="L34" s="18"/>
      <c r="M34" s="18"/>
      <c r="N34" s="18"/>
    </row>
    <row r="35" customFormat="false" ht="25.5" hidden="false" customHeight="false" outlineLevel="0" collapsed="false">
      <c r="A35" s="13" t="s">
        <v>44</v>
      </c>
      <c r="B35" s="14" t="s">
        <v>45</v>
      </c>
      <c r="C35" s="15" t="n">
        <f aca="false">D35*E35</f>
        <v>1450.0855</v>
      </c>
      <c r="D35" s="2" t="n">
        <v>51.5</v>
      </c>
      <c r="E35" s="16" t="n">
        <v>28.157</v>
      </c>
      <c r="F35" s="17"/>
      <c r="G35" s="18"/>
      <c r="H35" s="19"/>
      <c r="I35" s="18"/>
      <c r="J35" s="18"/>
      <c r="K35" s="18"/>
      <c r="L35" s="18"/>
      <c r="M35" s="18"/>
      <c r="N35" s="18"/>
    </row>
    <row r="36" customFormat="false" ht="51" hidden="false" customHeight="false" outlineLevel="0" collapsed="false">
      <c r="A36" s="13" t="s">
        <v>46</v>
      </c>
      <c r="B36" s="14" t="s">
        <v>47</v>
      </c>
      <c r="C36" s="15" t="n">
        <f aca="false">D36*E36</f>
        <v>650.4267</v>
      </c>
      <c r="D36" s="2" t="n">
        <v>23.1</v>
      </c>
      <c r="E36" s="16" t="n">
        <v>28.157</v>
      </c>
      <c r="F36" s="17"/>
      <c r="G36" s="18"/>
      <c r="H36" s="19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A37" s="20" t="s">
        <v>48</v>
      </c>
      <c r="B37" s="21" t="s">
        <v>49</v>
      </c>
      <c r="C37" s="15" t="n">
        <v>3133</v>
      </c>
      <c r="D37" s="22"/>
      <c r="E37" s="23"/>
      <c r="F37" s="17"/>
      <c r="G37" s="18"/>
      <c r="H37" s="19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A38" s="20" t="s">
        <v>50</v>
      </c>
      <c r="B38" s="21" t="s">
        <v>51</v>
      </c>
      <c r="C38" s="15" t="n">
        <v>2779</v>
      </c>
      <c r="D38" s="22"/>
      <c r="E38" s="23"/>
      <c r="F38" s="17"/>
      <c r="G38" s="18"/>
      <c r="H38" s="19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A39" s="20" t="s">
        <v>52</v>
      </c>
      <c r="B39" s="21" t="s">
        <v>53</v>
      </c>
      <c r="C39" s="15" t="n">
        <v>950</v>
      </c>
      <c r="D39" s="22"/>
      <c r="E39" s="23"/>
      <c r="F39" s="17"/>
      <c r="G39" s="18"/>
      <c r="H39" s="19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A40" s="13" t="s">
        <v>54</v>
      </c>
      <c r="B40" s="14" t="s">
        <v>55</v>
      </c>
      <c r="C40" s="15" t="n">
        <f aca="false">D40*E40</f>
        <v>585.6656</v>
      </c>
      <c r="D40" s="2" t="n">
        <v>20.8</v>
      </c>
      <c r="E40" s="16" t="n">
        <v>28.157</v>
      </c>
      <c r="F40" s="17"/>
      <c r="G40" s="18"/>
      <c r="H40" s="19"/>
      <c r="I40" s="18"/>
      <c r="J40" s="18"/>
      <c r="K40" s="18"/>
      <c r="L40" s="18"/>
      <c r="M40" s="18"/>
      <c r="N40" s="18"/>
    </row>
    <row r="41" customFormat="false" ht="25.5" hidden="false" customHeight="false" outlineLevel="0" collapsed="false">
      <c r="A41" s="13" t="s">
        <v>56</v>
      </c>
      <c r="B41" s="14" t="s">
        <v>57</v>
      </c>
      <c r="C41" s="15" t="n">
        <f aca="false">D41*E41</f>
        <v>701.1093</v>
      </c>
      <c r="D41" s="2" t="n">
        <v>24.9</v>
      </c>
      <c r="E41" s="16" t="n">
        <v>28.157</v>
      </c>
      <c r="F41" s="17"/>
      <c r="G41" s="18"/>
      <c r="H41" s="19"/>
      <c r="I41" s="18"/>
      <c r="J41" s="18"/>
      <c r="K41" s="18"/>
      <c r="L41" s="18"/>
      <c r="M41" s="18"/>
      <c r="N41" s="18"/>
    </row>
    <row r="42" customFormat="false" ht="12.75" hidden="false" customHeight="false" outlineLevel="0" collapsed="false">
      <c r="A42" s="13" t="s">
        <v>58</v>
      </c>
      <c r="B42" s="14" t="s">
        <v>59</v>
      </c>
      <c r="C42" s="15" t="n">
        <f aca="false">D42*E42</f>
        <v>619.17243</v>
      </c>
      <c r="D42" s="2" t="n">
        <v>21.99</v>
      </c>
      <c r="E42" s="16" t="n">
        <v>28.157</v>
      </c>
      <c r="F42" s="17"/>
      <c r="G42" s="18"/>
      <c r="H42" s="19"/>
      <c r="I42" s="18"/>
      <c r="J42" s="18"/>
      <c r="K42" s="18"/>
      <c r="L42" s="18"/>
      <c r="M42" s="18"/>
      <c r="N42" s="18"/>
    </row>
    <row r="43" customFormat="false" ht="12.75" hidden="false" customHeight="false" outlineLevel="0" collapsed="false">
      <c r="A43" s="13" t="s">
        <v>60</v>
      </c>
      <c r="B43" s="14" t="s">
        <v>61</v>
      </c>
      <c r="C43" s="15" t="n">
        <f aca="false">D43*E43</f>
        <v>585.6656</v>
      </c>
      <c r="D43" s="2" t="n">
        <v>20.8</v>
      </c>
      <c r="E43" s="16" t="n">
        <v>28.157</v>
      </c>
      <c r="F43" s="17"/>
      <c r="G43" s="18"/>
      <c r="H43" s="19"/>
      <c r="I43" s="18"/>
      <c r="J43" s="18"/>
      <c r="K43" s="18"/>
      <c r="L43" s="18"/>
      <c r="M43" s="18"/>
      <c r="N43" s="18"/>
    </row>
    <row r="44" customFormat="false" ht="12.75" hidden="false" customHeight="false" outlineLevel="0" collapsed="false">
      <c r="A44" s="13" t="s">
        <v>62</v>
      </c>
      <c r="B44" s="14" t="s">
        <v>63</v>
      </c>
      <c r="C44" s="15" t="n">
        <f aca="false">D44*E44</f>
        <v>625.0854</v>
      </c>
      <c r="D44" s="2" t="n">
        <v>22.2</v>
      </c>
      <c r="E44" s="16" t="n">
        <v>28.157</v>
      </c>
      <c r="F44" s="17"/>
      <c r="G44" s="18"/>
      <c r="H44" s="19"/>
      <c r="I44" s="18"/>
      <c r="J44" s="18"/>
      <c r="K44" s="18"/>
      <c r="L44" s="18"/>
      <c r="M44" s="18"/>
      <c r="N44" s="18"/>
    </row>
    <row r="45" customFormat="false" ht="12.75" hidden="false" customHeight="false" outlineLevel="0" collapsed="false">
      <c r="A45" s="13" t="s">
        <v>64</v>
      </c>
      <c r="B45" s="14" t="s">
        <v>65</v>
      </c>
      <c r="C45" s="15" t="n">
        <f aca="false">D45*E45</f>
        <v>1810.4951</v>
      </c>
      <c r="D45" s="2" t="n">
        <v>64.3</v>
      </c>
      <c r="E45" s="16" t="n">
        <v>28.157</v>
      </c>
      <c r="F45" s="17"/>
      <c r="G45" s="18"/>
      <c r="H45" s="19"/>
      <c r="I45" s="18"/>
      <c r="J45" s="18"/>
      <c r="K45" s="18"/>
      <c r="L45" s="18"/>
      <c r="M45" s="18"/>
      <c r="N45" s="18"/>
    </row>
    <row r="46" customFormat="false" ht="25.5" hidden="false" customHeight="false" outlineLevel="0" collapsed="false">
      <c r="A46" s="13" t="s">
        <v>66</v>
      </c>
      <c r="B46" s="14" t="s">
        <v>67</v>
      </c>
      <c r="C46" s="15" t="n">
        <f aca="false">D46*E46</f>
        <v>644.7953</v>
      </c>
      <c r="D46" s="2" t="n">
        <v>22.9</v>
      </c>
      <c r="E46" s="16" t="n">
        <v>28.157</v>
      </c>
      <c r="F46" s="17"/>
      <c r="G46" s="18"/>
      <c r="H46" s="19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A47" s="20" t="s">
        <v>68</v>
      </c>
      <c r="B47" s="21" t="s">
        <v>69</v>
      </c>
      <c r="C47" s="15" t="n">
        <v>2375</v>
      </c>
      <c r="D47" s="22"/>
      <c r="E47" s="23"/>
      <c r="F47" s="17"/>
      <c r="G47" s="18"/>
      <c r="H47" s="19"/>
      <c r="I47" s="18"/>
      <c r="J47" s="18"/>
      <c r="K47" s="18"/>
      <c r="L47" s="18"/>
      <c r="M47" s="18"/>
      <c r="N47" s="18"/>
    </row>
    <row r="48" customFormat="false" ht="12.75" hidden="false" customHeight="false" outlineLevel="0" collapsed="false">
      <c r="A48" s="13" t="s">
        <v>70</v>
      </c>
      <c r="B48" s="14" t="s">
        <v>71</v>
      </c>
      <c r="C48" s="15" t="n">
        <f aca="false">D48*E48</f>
        <v>1790.7852</v>
      </c>
      <c r="D48" s="2" t="n">
        <v>63.6</v>
      </c>
      <c r="E48" s="16" t="n">
        <v>28.157</v>
      </c>
      <c r="F48" s="17"/>
      <c r="G48" s="18"/>
      <c r="H48" s="19"/>
      <c r="I48" s="18"/>
      <c r="J48" s="18"/>
      <c r="K48" s="18"/>
      <c r="L48" s="18"/>
      <c r="M48" s="18"/>
      <c r="N48" s="18"/>
    </row>
    <row r="49" customFormat="false" ht="12.75" hidden="false" customHeight="false" outlineLevel="0" collapsed="false">
      <c r="A49" s="20" t="s">
        <v>72</v>
      </c>
      <c r="B49" s="21" t="s">
        <v>73</v>
      </c>
      <c r="C49" s="15" t="n">
        <v>5230</v>
      </c>
      <c r="D49" s="22"/>
      <c r="E49" s="23"/>
      <c r="F49" s="17"/>
      <c r="G49" s="18"/>
      <c r="H49" s="19"/>
      <c r="I49" s="18"/>
      <c r="J49" s="18"/>
      <c r="K49" s="18"/>
      <c r="L49" s="18"/>
      <c r="M49" s="18"/>
      <c r="N49" s="18"/>
    </row>
    <row r="50" customFormat="false" ht="12.75" hidden="false" customHeight="false" outlineLevel="0" collapsed="false">
      <c r="A50" s="20" t="s">
        <v>74</v>
      </c>
      <c r="B50" s="21" t="s">
        <v>75</v>
      </c>
      <c r="C50" s="15" t="n">
        <v>1502</v>
      </c>
      <c r="D50" s="22"/>
      <c r="E50" s="23"/>
      <c r="F50" s="17"/>
      <c r="G50" s="18"/>
      <c r="H50" s="19"/>
      <c r="I50" s="18"/>
      <c r="J50" s="18"/>
      <c r="K50" s="18"/>
      <c r="L50" s="18"/>
      <c r="M50" s="18"/>
      <c r="N50" s="18"/>
    </row>
    <row r="51" customFormat="false" ht="12.75" hidden="false" customHeight="false" outlineLevel="0" collapsed="false">
      <c r="A51" s="20" t="s">
        <v>76</v>
      </c>
      <c r="B51" s="21" t="s">
        <v>77</v>
      </c>
      <c r="C51" s="15" t="n">
        <v>3236</v>
      </c>
      <c r="D51" s="22"/>
      <c r="E51" s="23"/>
      <c r="F51" s="17"/>
      <c r="G51" s="18"/>
      <c r="H51" s="19"/>
      <c r="I51" s="18"/>
      <c r="J51" s="18"/>
      <c r="K51" s="18"/>
      <c r="L51" s="18"/>
      <c r="M51" s="18"/>
      <c r="N51" s="18"/>
    </row>
    <row r="52" customFormat="false" ht="25.5" hidden="false" customHeight="false" outlineLevel="0" collapsed="false">
      <c r="A52" s="13" t="s">
        <v>78</v>
      </c>
      <c r="B52" s="14" t="s">
        <v>79</v>
      </c>
      <c r="C52" s="15" t="n">
        <f aca="false">D52*E52</f>
        <v>549.0615</v>
      </c>
      <c r="D52" s="2" t="n">
        <v>19.5</v>
      </c>
      <c r="E52" s="16" t="n">
        <v>28.157</v>
      </c>
      <c r="F52" s="17"/>
      <c r="G52" s="18"/>
      <c r="H52" s="19"/>
      <c r="I52" s="18"/>
      <c r="J52" s="18"/>
      <c r="K52" s="18"/>
      <c r="L52" s="18"/>
      <c r="M52" s="18"/>
      <c r="N52" s="18"/>
    </row>
    <row r="53" customFormat="false" ht="12.75" hidden="false" customHeight="false" outlineLevel="0" collapsed="false">
      <c r="A53" s="13" t="s">
        <v>80</v>
      </c>
      <c r="B53" s="14" t="s">
        <v>81</v>
      </c>
      <c r="C53" s="15" t="n">
        <f aca="false">D53*E53</f>
        <v>1182.594</v>
      </c>
      <c r="D53" s="2" t="n">
        <v>42</v>
      </c>
      <c r="E53" s="16" t="n">
        <v>28.157</v>
      </c>
      <c r="F53" s="17"/>
      <c r="G53" s="18"/>
      <c r="H53" s="19"/>
      <c r="I53" s="18"/>
      <c r="J53" s="18"/>
      <c r="K53" s="18"/>
      <c r="L53" s="18"/>
      <c r="M53" s="18"/>
      <c r="N53" s="18"/>
    </row>
    <row r="54" customFormat="false" ht="25.5" hidden="false" customHeight="false" outlineLevel="0" collapsed="false">
      <c r="A54" s="13" t="s">
        <v>82</v>
      </c>
      <c r="B54" s="14" t="s">
        <v>83</v>
      </c>
      <c r="C54" s="15" t="n">
        <f aca="false">D54*E54</f>
        <v>2168.089</v>
      </c>
      <c r="D54" s="2" t="n">
        <v>77</v>
      </c>
      <c r="E54" s="16" t="n">
        <v>28.157</v>
      </c>
      <c r="F54" s="17"/>
      <c r="G54" s="18"/>
      <c r="H54" s="19"/>
      <c r="I54" s="18"/>
      <c r="J54" s="18"/>
      <c r="K54" s="18"/>
      <c r="L54" s="18"/>
      <c r="M54" s="18"/>
      <c r="N54" s="18"/>
    </row>
    <row r="55" customFormat="false" ht="12.75" hidden="false" customHeight="false" outlineLevel="0" collapsed="false">
      <c r="A55" s="20" t="s">
        <v>84</v>
      </c>
      <c r="B55" s="21" t="s">
        <v>85</v>
      </c>
      <c r="C55" s="15" t="n">
        <v>609</v>
      </c>
      <c r="D55" s="22"/>
      <c r="E55" s="23"/>
      <c r="F55" s="17"/>
      <c r="G55" s="18"/>
      <c r="H55" s="19"/>
      <c r="I55" s="18"/>
      <c r="J55" s="18"/>
      <c r="K55" s="18"/>
      <c r="L55" s="18"/>
      <c r="M55" s="18"/>
      <c r="N55" s="18"/>
    </row>
    <row r="56" customFormat="false" ht="25.5" hidden="false" customHeight="false" outlineLevel="0" collapsed="false">
      <c r="A56" s="13" t="s">
        <v>86</v>
      </c>
      <c r="B56" s="14" t="s">
        <v>87</v>
      </c>
      <c r="C56" s="15" t="n">
        <f aca="false">D56*E56</f>
        <v>701.1093</v>
      </c>
      <c r="D56" s="2" t="n">
        <v>24.9</v>
      </c>
      <c r="E56" s="16" t="n">
        <v>28.157</v>
      </c>
      <c r="F56" s="17"/>
      <c r="G56" s="18"/>
      <c r="H56" s="19"/>
      <c r="I56" s="18"/>
      <c r="J56" s="18"/>
      <c r="K56" s="18"/>
      <c r="L56" s="18"/>
      <c r="M56" s="18"/>
      <c r="N56" s="18"/>
    </row>
    <row r="57" customFormat="false" ht="12.75" hidden="false" customHeight="false" outlineLevel="0" collapsed="false">
      <c r="A57" s="13" t="s">
        <v>88</v>
      </c>
      <c r="B57" s="14" t="s">
        <v>89</v>
      </c>
      <c r="C57" s="15" t="n">
        <f aca="false">D57*E57</f>
        <v>520.9045</v>
      </c>
      <c r="D57" s="2" t="n">
        <v>18.5</v>
      </c>
      <c r="E57" s="16" t="n">
        <v>28.157</v>
      </c>
      <c r="F57" s="17"/>
      <c r="G57" s="18"/>
      <c r="H57" s="19"/>
      <c r="I57" s="18"/>
      <c r="J57" s="18"/>
      <c r="K57" s="18"/>
      <c r="L57" s="18"/>
      <c r="M57" s="18"/>
      <c r="N57" s="18"/>
    </row>
    <row r="58" customFormat="false" ht="38.25" hidden="false" customHeight="false" outlineLevel="0" collapsed="false">
      <c r="A58" s="13" t="s">
        <v>90</v>
      </c>
      <c r="B58" s="14" t="s">
        <v>91</v>
      </c>
      <c r="C58" s="15" t="n">
        <f aca="false">D58*E58</f>
        <v>1703.4985</v>
      </c>
      <c r="D58" s="2" t="n">
        <v>60.5</v>
      </c>
      <c r="E58" s="16" t="n">
        <v>28.157</v>
      </c>
      <c r="F58" s="25"/>
      <c r="G58" s="18"/>
      <c r="H58" s="26"/>
      <c r="I58" s="18"/>
      <c r="J58" s="18"/>
      <c r="K58" s="18"/>
      <c r="L58" s="18"/>
      <c r="M58" s="18"/>
      <c r="N58" s="18"/>
    </row>
    <row r="59" customFormat="false" ht="12.75" hidden="false" customHeight="false" outlineLevel="0" collapsed="false">
      <c r="A59" s="20" t="s">
        <v>92</v>
      </c>
      <c r="B59" s="21" t="s">
        <v>93</v>
      </c>
      <c r="C59" s="15" t="n">
        <v>953</v>
      </c>
      <c r="D59" s="22"/>
      <c r="E59" s="23"/>
      <c r="F59" s="25"/>
      <c r="G59" s="18"/>
      <c r="H59" s="26"/>
      <c r="I59" s="18"/>
      <c r="J59" s="18"/>
      <c r="K59" s="18"/>
      <c r="L59" s="18"/>
      <c r="M59" s="18"/>
      <c r="N59" s="18"/>
    </row>
    <row r="60" customFormat="false" ht="12.75" hidden="false" customHeight="false" outlineLevel="0" collapsed="false">
      <c r="A60" s="13" t="s">
        <v>94</v>
      </c>
      <c r="B60" s="14" t="s">
        <v>95</v>
      </c>
      <c r="C60" s="27" t="n">
        <f aca="false">D60*E60</f>
        <v>2477.816</v>
      </c>
      <c r="D60" s="2" t="n">
        <v>88</v>
      </c>
      <c r="E60" s="16" t="n">
        <v>28.157</v>
      </c>
      <c r="F60" s="25"/>
      <c r="G60" s="18"/>
      <c r="H60" s="26"/>
      <c r="I60" s="18"/>
      <c r="J60" s="18"/>
      <c r="K60" s="18"/>
      <c r="L60" s="18"/>
      <c r="M60" s="18"/>
      <c r="N60" s="18"/>
    </row>
    <row r="61" customFormat="false" ht="51" hidden="false" customHeight="false" outlineLevel="0" collapsed="false">
      <c r="A61" s="13" t="s">
        <v>96</v>
      </c>
      <c r="B61" s="14" t="s">
        <v>97</v>
      </c>
      <c r="C61" s="27" t="n">
        <f aca="false">D61*E61</f>
        <v>805.2902</v>
      </c>
      <c r="D61" s="2" t="n">
        <v>28.6</v>
      </c>
      <c r="E61" s="16" t="n">
        <v>28.157</v>
      </c>
      <c r="F61" s="25"/>
      <c r="G61" s="18"/>
      <c r="H61" s="26"/>
      <c r="I61" s="18"/>
      <c r="J61" s="18"/>
      <c r="K61" s="18"/>
      <c r="L61" s="18"/>
      <c r="M61" s="18"/>
      <c r="N61" s="18"/>
    </row>
    <row r="62" customFormat="false" ht="12.75" hidden="false" customHeight="false" outlineLevel="0" collapsed="false">
      <c r="A62" s="20" t="s">
        <v>98</v>
      </c>
      <c r="B62" s="21" t="s">
        <v>99</v>
      </c>
      <c r="C62" s="27" t="n">
        <v>1138</v>
      </c>
      <c r="D62" s="22"/>
      <c r="E62" s="23"/>
      <c r="F62" s="25"/>
      <c r="G62" s="18"/>
      <c r="H62" s="26"/>
      <c r="I62" s="18"/>
      <c r="J62" s="18"/>
      <c r="K62" s="18"/>
      <c r="L62" s="18"/>
      <c r="M62" s="18"/>
      <c r="N62" s="18"/>
    </row>
    <row r="63" customFormat="false" ht="12.75" hidden="false" customHeight="false" outlineLevel="0" collapsed="false">
      <c r="A63" s="20" t="s">
        <v>100</v>
      </c>
      <c r="B63" s="21" t="s">
        <v>101</v>
      </c>
      <c r="C63" s="27" t="n">
        <v>729</v>
      </c>
      <c r="D63" s="22"/>
      <c r="E63" s="23"/>
      <c r="F63" s="25"/>
      <c r="G63" s="18"/>
      <c r="H63" s="26"/>
      <c r="I63" s="18"/>
      <c r="J63" s="18"/>
      <c r="K63" s="18"/>
      <c r="L63" s="18"/>
      <c r="M63" s="18"/>
      <c r="N63" s="18"/>
    </row>
    <row r="64" customFormat="false" ht="25.5" hidden="false" customHeight="false" outlineLevel="0" collapsed="false">
      <c r="A64" s="20" t="s">
        <v>102</v>
      </c>
      <c r="B64" s="21" t="s">
        <v>103</v>
      </c>
      <c r="C64" s="27" t="n">
        <v>1125</v>
      </c>
      <c r="D64" s="22"/>
      <c r="E64" s="23"/>
      <c r="F64" s="25"/>
      <c r="G64" s="18"/>
      <c r="H64" s="26"/>
      <c r="I64" s="18"/>
      <c r="J64" s="18"/>
      <c r="K64" s="18"/>
      <c r="L64" s="18"/>
      <c r="M64" s="18"/>
      <c r="N64" s="18"/>
    </row>
    <row r="65" customFormat="false" ht="12.75" hidden="false" customHeight="false" outlineLevel="0" collapsed="false">
      <c r="A65" s="20" t="s">
        <v>104</v>
      </c>
      <c r="B65" s="21" t="s">
        <v>105</v>
      </c>
      <c r="C65" s="27" t="n">
        <v>654</v>
      </c>
      <c r="D65" s="22"/>
      <c r="E65" s="23"/>
      <c r="F65" s="25"/>
      <c r="G65" s="18"/>
      <c r="H65" s="26"/>
      <c r="I65" s="18"/>
      <c r="J65" s="18"/>
      <c r="K65" s="18"/>
      <c r="L65" s="18"/>
      <c r="M65" s="18"/>
      <c r="N65" s="18"/>
    </row>
    <row r="66" customFormat="false" ht="12.75" hidden="false" customHeight="false" outlineLevel="0" collapsed="false">
      <c r="A66" s="20" t="s">
        <v>106</v>
      </c>
      <c r="B66" s="21" t="s">
        <v>107</v>
      </c>
      <c r="C66" s="27" t="n">
        <v>3106</v>
      </c>
      <c r="D66" s="22"/>
      <c r="E66" s="23"/>
      <c r="F66" s="25"/>
      <c r="G66" s="18"/>
      <c r="H66" s="26"/>
      <c r="I66" s="18"/>
      <c r="J66" s="18"/>
      <c r="K66" s="18"/>
      <c r="L66" s="18"/>
      <c r="M66" s="18"/>
      <c r="N66" s="18"/>
    </row>
    <row r="67" customFormat="false" ht="12.75" hidden="false" customHeight="false" outlineLevel="0" collapsed="false">
      <c r="A67" s="13" t="s">
        <v>108</v>
      </c>
      <c r="B67" s="14" t="s">
        <v>109</v>
      </c>
      <c r="C67" s="27" t="n">
        <f aca="false">D67*E67</f>
        <v>1968.1743</v>
      </c>
      <c r="D67" s="2" t="n">
        <v>69.9</v>
      </c>
      <c r="E67" s="16" t="n">
        <v>28.157</v>
      </c>
      <c r="F67" s="25"/>
      <c r="G67" s="18"/>
      <c r="H67" s="26"/>
      <c r="I67" s="18"/>
      <c r="J67" s="18"/>
      <c r="K67" s="18"/>
      <c r="L67" s="18"/>
      <c r="M67" s="18"/>
      <c r="N67" s="18"/>
    </row>
    <row r="68" customFormat="false" ht="12.75" hidden="false" customHeight="false" outlineLevel="0" collapsed="false">
      <c r="A68" s="13" t="s">
        <v>110</v>
      </c>
      <c r="B68" s="14" t="s">
        <v>111</v>
      </c>
      <c r="C68" s="27" t="n">
        <f aca="false">D68*E68</f>
        <v>1717.577</v>
      </c>
      <c r="D68" s="2" t="n">
        <v>61</v>
      </c>
      <c r="E68" s="16" t="n">
        <v>28.157</v>
      </c>
      <c r="F68" s="25"/>
      <c r="G68" s="18"/>
      <c r="H68" s="26"/>
      <c r="I68" s="18"/>
      <c r="J68" s="18"/>
      <c r="K68" s="18"/>
      <c r="L68" s="18"/>
      <c r="M68" s="18"/>
      <c r="N68" s="18"/>
    </row>
    <row r="69" customFormat="false" ht="25.5" hidden="false" customHeight="false" outlineLevel="0" collapsed="false">
      <c r="A69" s="13" t="s">
        <v>112</v>
      </c>
      <c r="B69" s="14" t="s">
        <v>113</v>
      </c>
      <c r="C69" s="27" t="n">
        <f aca="false">D69*E69</f>
        <v>1830.205</v>
      </c>
      <c r="D69" s="2" t="n">
        <v>65</v>
      </c>
      <c r="E69" s="16" t="n">
        <v>28.157</v>
      </c>
      <c r="F69" s="25"/>
      <c r="G69" s="18"/>
      <c r="H69" s="26"/>
      <c r="I69" s="18"/>
      <c r="J69" s="18"/>
      <c r="K69" s="18"/>
      <c r="L69" s="18"/>
      <c r="M69" s="18"/>
      <c r="N69" s="18"/>
    </row>
    <row r="70" customFormat="false" ht="25.5" hidden="false" customHeight="false" outlineLevel="0" collapsed="false">
      <c r="A70" s="13" t="s">
        <v>114</v>
      </c>
      <c r="B70" s="21" t="s">
        <v>115</v>
      </c>
      <c r="C70" s="27" t="n">
        <f aca="false">D70*E70</f>
        <v>759.95743</v>
      </c>
      <c r="D70" s="2" t="n">
        <v>26.99</v>
      </c>
      <c r="E70" s="16" t="n">
        <v>28.157</v>
      </c>
      <c r="F70" s="25"/>
      <c r="G70" s="18"/>
      <c r="H70" s="26"/>
      <c r="I70" s="18"/>
      <c r="J70" s="18"/>
      <c r="K70" s="18"/>
      <c r="L70" s="18"/>
      <c r="M70" s="18"/>
      <c r="N70" s="18"/>
    </row>
    <row r="71" customFormat="false" ht="13.5" hidden="false" customHeight="true" outlineLevel="0" collapsed="false">
      <c r="A71" s="13" t="s">
        <v>116</v>
      </c>
      <c r="B71" s="14" t="s">
        <v>117</v>
      </c>
      <c r="C71" s="27" t="n">
        <f aca="false">D71*E71</f>
        <v>585.6656</v>
      </c>
      <c r="D71" s="2" t="n">
        <v>20.8</v>
      </c>
      <c r="E71" s="16" t="n">
        <v>28.157</v>
      </c>
      <c r="F71" s="25"/>
      <c r="G71" s="18"/>
      <c r="H71" s="26"/>
      <c r="I71" s="18"/>
      <c r="J71" s="18"/>
      <c r="K71" s="18"/>
      <c r="L71" s="18"/>
      <c r="M71" s="18"/>
      <c r="N71" s="18"/>
    </row>
    <row r="72" customFormat="false" ht="25.5" hidden="false" customHeight="false" outlineLevel="0" collapsed="false">
      <c r="A72" s="13" t="s">
        <v>118</v>
      </c>
      <c r="B72" s="14" t="s">
        <v>119</v>
      </c>
      <c r="C72" s="27" t="n">
        <f aca="false">D72*E72</f>
        <v>625.0854</v>
      </c>
      <c r="D72" s="2" t="n">
        <v>22.2</v>
      </c>
      <c r="E72" s="16" t="n">
        <v>28.157</v>
      </c>
      <c r="F72" s="25"/>
      <c r="G72" s="18"/>
      <c r="H72" s="26"/>
      <c r="I72" s="18"/>
      <c r="J72" s="18"/>
      <c r="K72" s="18"/>
      <c r="L72" s="18"/>
      <c r="M72" s="18"/>
      <c r="N72" s="18"/>
    </row>
    <row r="73" customFormat="false" ht="12.75" hidden="false" customHeight="false" outlineLevel="0" collapsed="false">
      <c r="A73" s="20" t="s">
        <v>120</v>
      </c>
      <c r="B73" s="21" t="s">
        <v>121</v>
      </c>
      <c r="C73" s="27" t="n">
        <v>831</v>
      </c>
      <c r="D73" s="22"/>
      <c r="E73" s="23"/>
      <c r="F73" s="25"/>
      <c r="G73" s="18"/>
      <c r="H73" s="26"/>
      <c r="I73" s="18"/>
      <c r="J73" s="18"/>
      <c r="K73" s="18"/>
      <c r="L73" s="18"/>
      <c r="M73" s="18"/>
      <c r="N73" s="18"/>
    </row>
    <row r="74" customFormat="false" ht="12.75" hidden="false" customHeight="false" outlineLevel="0" collapsed="false">
      <c r="A74" s="20" t="s">
        <v>122</v>
      </c>
      <c r="B74" s="21" t="s">
        <v>123</v>
      </c>
      <c r="C74" s="27" t="n">
        <v>1069</v>
      </c>
      <c r="D74" s="22"/>
      <c r="E74" s="23"/>
      <c r="F74" s="25"/>
      <c r="G74" s="18"/>
      <c r="H74" s="26"/>
      <c r="I74" s="18"/>
      <c r="J74" s="18"/>
      <c r="K74" s="18"/>
      <c r="L74" s="18"/>
      <c r="M74" s="18"/>
      <c r="N74" s="18"/>
    </row>
    <row r="75" customFormat="false" ht="12.75" hidden="false" customHeight="false" outlineLevel="0" collapsed="false">
      <c r="A75" s="13" t="s">
        <v>124</v>
      </c>
      <c r="B75" s="14" t="s">
        <v>125</v>
      </c>
      <c r="C75" s="27" t="n">
        <f aca="false">D75*E75</f>
        <v>549.0615</v>
      </c>
      <c r="D75" s="2" t="n">
        <v>19.5</v>
      </c>
      <c r="E75" s="16" t="n">
        <v>28.157</v>
      </c>
      <c r="F75" s="25"/>
      <c r="G75" s="18"/>
      <c r="H75" s="26"/>
      <c r="I75" s="18"/>
      <c r="J75" s="18"/>
      <c r="K75" s="18"/>
      <c r="L75" s="18"/>
      <c r="M75" s="18"/>
      <c r="N75" s="18"/>
    </row>
    <row r="76" customFormat="false" ht="15.75" hidden="false" customHeight="true" outlineLevel="0" collapsed="false">
      <c r="A76" s="13" t="s">
        <v>126</v>
      </c>
      <c r="B76" s="14" t="s">
        <v>127</v>
      </c>
      <c r="C76" s="27" t="n">
        <f aca="false">D76*E76</f>
        <v>901.024</v>
      </c>
      <c r="D76" s="2" t="n">
        <v>32</v>
      </c>
      <c r="E76" s="16" t="n">
        <v>28.157</v>
      </c>
      <c r="F76" s="25"/>
      <c r="G76" s="18"/>
      <c r="H76" s="26"/>
      <c r="I76" s="18"/>
      <c r="J76" s="18"/>
      <c r="K76" s="18"/>
      <c r="L76" s="18"/>
      <c r="M76" s="18"/>
      <c r="N76" s="18"/>
    </row>
    <row r="77" customFormat="false" ht="25.5" hidden="false" customHeight="false" outlineLevel="0" collapsed="false">
      <c r="A77" s="13" t="s">
        <v>126</v>
      </c>
      <c r="B77" s="14" t="s">
        <v>128</v>
      </c>
      <c r="C77" s="27" t="n">
        <f aca="false">D77*E77</f>
        <v>1295.222</v>
      </c>
      <c r="D77" s="2" t="n">
        <v>46</v>
      </c>
      <c r="E77" s="16" t="n">
        <v>28.157</v>
      </c>
      <c r="F77" s="25"/>
      <c r="G77" s="18"/>
      <c r="H77" s="26"/>
      <c r="I77" s="18"/>
      <c r="J77" s="18"/>
      <c r="K77" s="18"/>
      <c r="L77" s="18"/>
      <c r="M77" s="18"/>
      <c r="N77" s="18"/>
    </row>
    <row r="78" customFormat="false" ht="25.5" hidden="false" customHeight="false" outlineLevel="0" collapsed="false">
      <c r="A78" s="13" t="s">
        <v>129</v>
      </c>
      <c r="B78" s="14" t="s">
        <v>130</v>
      </c>
      <c r="C78" s="27" t="n">
        <f aca="false">D78*E78</f>
        <v>2477.816</v>
      </c>
      <c r="D78" s="2" t="n">
        <v>88</v>
      </c>
      <c r="E78" s="16" t="n">
        <v>28.157</v>
      </c>
      <c r="F78" s="25"/>
      <c r="G78" s="18"/>
      <c r="H78" s="26"/>
      <c r="I78" s="18"/>
      <c r="J78" s="18"/>
      <c r="K78" s="18"/>
      <c r="L78" s="18"/>
      <c r="M78" s="18"/>
      <c r="N78" s="18"/>
    </row>
    <row r="79" customFormat="false" ht="12.75" hidden="false" customHeight="false" outlineLevel="0" collapsed="false">
      <c r="A79" s="13" t="s">
        <v>131</v>
      </c>
      <c r="B79" s="14" t="s">
        <v>132</v>
      </c>
      <c r="C79" s="27" t="n">
        <f aca="false">D79*E79</f>
        <v>1717.577</v>
      </c>
      <c r="D79" s="2" t="n">
        <v>61</v>
      </c>
      <c r="E79" s="16" t="n">
        <v>28.157</v>
      </c>
      <c r="F79" s="25"/>
      <c r="G79" s="18"/>
      <c r="H79" s="26"/>
      <c r="I79" s="18"/>
      <c r="J79" s="18"/>
      <c r="K79" s="18"/>
      <c r="L79" s="18"/>
      <c r="M79" s="18"/>
      <c r="N79" s="18"/>
    </row>
    <row r="80" customFormat="false" ht="25.5" hidden="false" customHeight="false" outlineLevel="0" collapsed="false">
      <c r="A80" s="13" t="s">
        <v>133</v>
      </c>
      <c r="B80" s="14" t="s">
        <v>134</v>
      </c>
      <c r="C80" s="27" t="n">
        <f aca="false">D80*E80</f>
        <v>2027.304</v>
      </c>
      <c r="D80" s="2" t="n">
        <v>72</v>
      </c>
      <c r="E80" s="16" t="n">
        <v>28.157</v>
      </c>
      <c r="F80" s="25"/>
      <c r="G80" s="18"/>
      <c r="H80" s="26"/>
      <c r="I80" s="18"/>
      <c r="J80" s="18"/>
      <c r="K80" s="18"/>
      <c r="L80" s="18"/>
      <c r="M80" s="18"/>
      <c r="N80" s="18"/>
    </row>
    <row r="81" customFormat="false" ht="12.75" hidden="false" customHeight="false" outlineLevel="0" collapsed="false">
      <c r="A81" s="13" t="s">
        <v>135</v>
      </c>
      <c r="B81" s="14" t="s">
        <v>136</v>
      </c>
      <c r="C81" s="27" t="n">
        <f aca="false">D81*E81</f>
        <v>2168.089</v>
      </c>
      <c r="D81" s="2" t="n">
        <v>77</v>
      </c>
      <c r="E81" s="16" t="n">
        <v>28.157</v>
      </c>
      <c r="F81" s="25"/>
      <c r="G81" s="18"/>
      <c r="H81" s="26"/>
      <c r="I81" s="18"/>
      <c r="J81" s="18"/>
      <c r="K81" s="18"/>
      <c r="L81" s="18"/>
      <c r="M81" s="18"/>
      <c r="N81" s="18"/>
    </row>
    <row r="82" customFormat="false" ht="27" hidden="false" customHeight="true" outlineLevel="0" collapsed="false">
      <c r="A82" s="13" t="s">
        <v>137</v>
      </c>
      <c r="B82" s="21" t="s">
        <v>138</v>
      </c>
      <c r="C82" s="27" t="n">
        <v>845</v>
      </c>
      <c r="E82" s="16"/>
      <c r="F82" s="25"/>
      <c r="G82" s="18"/>
      <c r="H82" s="26"/>
      <c r="I82" s="18"/>
      <c r="J82" s="18"/>
      <c r="K82" s="18"/>
      <c r="L82" s="18"/>
      <c r="M82" s="18"/>
      <c r="N82" s="18"/>
    </row>
    <row r="83" customFormat="false" ht="12.75" hidden="false" customHeight="false" outlineLevel="0" collapsed="false">
      <c r="A83" s="13" t="s">
        <v>139</v>
      </c>
      <c r="B83" s="14" t="s">
        <v>140</v>
      </c>
      <c r="C83" s="27" t="n">
        <f aca="false">D83*E83</f>
        <v>585.6656</v>
      </c>
      <c r="D83" s="2" t="n">
        <v>20.8</v>
      </c>
      <c r="E83" s="16" t="n">
        <v>28.157</v>
      </c>
      <c r="F83" s="25"/>
      <c r="G83" s="18"/>
      <c r="H83" s="26"/>
      <c r="I83" s="18"/>
      <c r="J83" s="18"/>
      <c r="K83" s="18"/>
      <c r="L83" s="18"/>
      <c r="M83" s="18"/>
      <c r="N83" s="18"/>
    </row>
    <row r="84" customFormat="false" ht="12.75" hidden="false" customHeight="false" outlineLevel="0" collapsed="false">
      <c r="A84" s="13" t="s">
        <v>141</v>
      </c>
      <c r="B84" s="14" t="s">
        <v>142</v>
      </c>
      <c r="C84" s="27" t="n">
        <f aca="false">D84*E84</f>
        <v>653.2424</v>
      </c>
      <c r="D84" s="2" t="n">
        <v>23.2</v>
      </c>
      <c r="E84" s="16" t="n">
        <v>28.157</v>
      </c>
      <c r="F84" s="25"/>
      <c r="G84" s="18"/>
      <c r="H84" s="26"/>
      <c r="I84" s="18"/>
      <c r="J84" s="18"/>
      <c r="K84" s="18"/>
      <c r="L84" s="18"/>
      <c r="M84" s="18"/>
      <c r="N84" s="18"/>
    </row>
    <row r="85" customFormat="false" ht="12.75" hidden="false" customHeight="false" outlineLevel="0" collapsed="false">
      <c r="A85" s="20" t="s">
        <v>143</v>
      </c>
      <c r="B85" s="21" t="s">
        <v>144</v>
      </c>
      <c r="C85" s="27" t="n">
        <v>1177</v>
      </c>
      <c r="D85" s="22"/>
      <c r="E85" s="23"/>
      <c r="F85" s="28"/>
      <c r="G85" s="18"/>
      <c r="H85" s="26"/>
      <c r="I85" s="18"/>
      <c r="J85" s="18"/>
      <c r="K85" s="18"/>
      <c r="L85" s="18"/>
      <c r="M85" s="18"/>
      <c r="N85" s="18"/>
    </row>
    <row r="86" customFormat="false" ht="25.5" hidden="false" customHeight="false" outlineLevel="0" collapsed="false">
      <c r="A86" s="13" t="s">
        <v>145</v>
      </c>
      <c r="B86" s="14" t="s">
        <v>146</v>
      </c>
      <c r="C86" s="27" t="n">
        <f aca="false">D86*E86</f>
        <v>1500.7681</v>
      </c>
      <c r="D86" s="2" t="n">
        <v>53.3</v>
      </c>
      <c r="E86" s="16" t="n">
        <v>28.157</v>
      </c>
      <c r="F86" s="28"/>
      <c r="G86" s="18"/>
      <c r="H86" s="26"/>
      <c r="I86" s="18"/>
      <c r="J86" s="18"/>
      <c r="K86" s="18"/>
      <c r="L86" s="18"/>
      <c r="M86" s="18"/>
      <c r="N86" s="18"/>
    </row>
    <row r="87" customFormat="false" ht="12.75" hidden="false" customHeight="false" outlineLevel="0" collapsed="false">
      <c r="A87" s="13" t="s">
        <v>147</v>
      </c>
      <c r="B87" s="14" t="s">
        <v>148</v>
      </c>
      <c r="C87" s="27" t="n">
        <f aca="false">D87*E87</f>
        <v>625.0854</v>
      </c>
      <c r="D87" s="2" t="n">
        <v>22.2</v>
      </c>
      <c r="E87" s="16" t="n">
        <v>28.157</v>
      </c>
      <c r="F87" s="28"/>
      <c r="G87" s="18"/>
      <c r="H87" s="26"/>
      <c r="I87" s="18"/>
      <c r="J87" s="18"/>
      <c r="K87" s="18"/>
      <c r="L87" s="18"/>
      <c r="M87" s="18"/>
      <c r="N87" s="18"/>
    </row>
    <row r="88" customFormat="false" ht="12.75" hidden="false" customHeight="false" outlineLevel="0" collapsed="false">
      <c r="A88" s="20" t="s">
        <v>149</v>
      </c>
      <c r="B88" s="21" t="s">
        <v>150</v>
      </c>
      <c r="C88" s="27" t="n">
        <v>1079</v>
      </c>
      <c r="D88" s="22"/>
      <c r="E88" s="23"/>
      <c r="F88" s="28"/>
      <c r="G88" s="18"/>
      <c r="H88" s="26"/>
      <c r="I88" s="18"/>
      <c r="J88" s="18"/>
      <c r="K88" s="18"/>
      <c r="L88" s="18"/>
      <c r="M88" s="18"/>
      <c r="N88" s="18"/>
    </row>
    <row r="89" customFormat="false" ht="51" hidden="false" customHeight="false" outlineLevel="0" collapsed="false">
      <c r="A89" s="13" t="s">
        <v>151</v>
      </c>
      <c r="B89" s="14" t="s">
        <v>152</v>
      </c>
      <c r="C89" s="27" t="n">
        <f aca="false">D89*E89</f>
        <v>3322.526</v>
      </c>
      <c r="D89" s="2" t="n">
        <v>118</v>
      </c>
      <c r="E89" s="16" t="n">
        <v>28.157</v>
      </c>
      <c r="F89" s="28"/>
      <c r="G89" s="18"/>
      <c r="H89" s="26"/>
      <c r="I89" s="18"/>
      <c r="J89" s="18"/>
      <c r="K89" s="18"/>
      <c r="L89" s="18"/>
      <c r="M89" s="18"/>
      <c r="N89" s="18"/>
    </row>
    <row r="90" customFormat="false" ht="12.75" hidden="false" customHeight="false" outlineLevel="0" collapsed="false">
      <c r="A90" s="20" t="s">
        <v>153</v>
      </c>
      <c r="B90" s="21"/>
      <c r="C90" s="27" t="n">
        <v>1702</v>
      </c>
      <c r="D90" s="22"/>
      <c r="E90" s="23"/>
      <c r="F90" s="28"/>
      <c r="G90" s="18"/>
      <c r="H90" s="26"/>
      <c r="I90" s="18"/>
      <c r="J90" s="18"/>
      <c r="K90" s="18"/>
      <c r="L90" s="18"/>
      <c r="M90" s="18"/>
      <c r="N90" s="18"/>
    </row>
    <row r="91" customFormat="false" ht="54" hidden="false" customHeight="true" outlineLevel="0" collapsed="false">
      <c r="A91" s="13" t="s">
        <v>154</v>
      </c>
      <c r="B91" s="14" t="s">
        <v>155</v>
      </c>
      <c r="C91" s="27" t="n">
        <f aca="false">D91*E91</f>
        <v>520.9045</v>
      </c>
      <c r="D91" s="2" t="n">
        <v>18.5</v>
      </c>
      <c r="E91" s="16" t="n">
        <v>28.157</v>
      </c>
      <c r="F91" s="28"/>
      <c r="G91" s="18"/>
      <c r="H91" s="26"/>
      <c r="I91" s="18"/>
      <c r="J91" s="18"/>
      <c r="K91" s="18"/>
      <c r="L91" s="18"/>
      <c r="M91" s="18"/>
      <c r="N91" s="18"/>
    </row>
    <row r="92" customFormat="false" ht="25.5" hidden="false" customHeight="false" outlineLevel="0" collapsed="false">
      <c r="A92" s="13" t="s">
        <v>156</v>
      </c>
      <c r="B92" s="14" t="s">
        <v>157</v>
      </c>
      <c r="C92" s="27" t="n">
        <f aca="false">D92*E92</f>
        <v>625.0854</v>
      </c>
      <c r="D92" s="2" t="n">
        <v>22.2</v>
      </c>
      <c r="E92" s="16" t="n">
        <v>28.157</v>
      </c>
      <c r="F92" s="28"/>
      <c r="G92" s="18"/>
      <c r="H92" s="26"/>
      <c r="I92" s="18"/>
      <c r="J92" s="18"/>
      <c r="K92" s="18"/>
      <c r="L92" s="18"/>
      <c r="M92" s="18"/>
      <c r="N92" s="18"/>
    </row>
    <row r="93" customFormat="false" ht="76.5" hidden="false" customHeight="false" outlineLevel="0" collapsed="false">
      <c r="A93" s="13" t="s">
        <v>158</v>
      </c>
      <c r="B93" s="14" t="s">
        <v>159</v>
      </c>
      <c r="C93" s="27" t="n">
        <v>1063.9</v>
      </c>
      <c r="E93" s="16"/>
      <c r="F93" s="28"/>
      <c r="G93" s="18"/>
      <c r="H93" s="26"/>
      <c r="I93" s="18"/>
      <c r="J93" s="18"/>
      <c r="K93" s="18"/>
      <c r="L93" s="18"/>
      <c r="M93" s="18"/>
      <c r="N93" s="18"/>
    </row>
    <row r="94" customFormat="false" ht="12.75" hidden="false" customHeight="false" outlineLevel="0" collapsed="false">
      <c r="A94" s="13" t="s">
        <v>160</v>
      </c>
      <c r="B94" s="14" t="s">
        <v>161</v>
      </c>
      <c r="C94" s="27" t="n">
        <f aca="false">D94*E94</f>
        <v>489.9318</v>
      </c>
      <c r="D94" s="2" t="n">
        <v>17.4</v>
      </c>
      <c r="E94" s="16" t="n">
        <v>28.157</v>
      </c>
      <c r="F94" s="28"/>
      <c r="G94" s="18"/>
      <c r="H94" s="26"/>
      <c r="I94" s="18"/>
      <c r="J94" s="18"/>
      <c r="K94" s="18"/>
      <c r="L94" s="18"/>
      <c r="M94" s="18"/>
      <c r="N94" s="18"/>
    </row>
    <row r="95" customFormat="false" ht="25.5" hidden="false" customHeight="false" outlineLevel="0" collapsed="false">
      <c r="A95" s="20" t="s">
        <v>162</v>
      </c>
      <c r="B95" s="21" t="s">
        <v>163</v>
      </c>
      <c r="C95" s="27" t="n">
        <v>3596</v>
      </c>
      <c r="D95" s="22"/>
      <c r="E95" s="23"/>
      <c r="F95" s="28"/>
      <c r="G95" s="18"/>
      <c r="H95" s="26"/>
      <c r="I95" s="18"/>
      <c r="J95" s="18"/>
      <c r="K95" s="18"/>
      <c r="L95" s="18"/>
      <c r="M95" s="18"/>
      <c r="N95" s="18"/>
    </row>
    <row r="96" customFormat="false" ht="12.75" hidden="false" customHeight="false" outlineLevel="0" collapsed="false">
      <c r="A96" s="13" t="s">
        <v>164</v>
      </c>
      <c r="B96" s="14" t="s">
        <v>165</v>
      </c>
      <c r="C96" s="27" t="n">
        <f aca="false">D96*E96</f>
        <v>2168.089</v>
      </c>
      <c r="D96" s="2" t="n">
        <v>77</v>
      </c>
      <c r="E96" s="16" t="n">
        <v>28.157</v>
      </c>
      <c r="F96" s="28"/>
      <c r="G96" s="18"/>
      <c r="H96" s="26"/>
      <c r="I96" s="18"/>
      <c r="J96" s="18"/>
      <c r="K96" s="18"/>
      <c r="L96" s="18"/>
      <c r="M96" s="18"/>
      <c r="N96" s="18"/>
    </row>
    <row r="97" customFormat="false" ht="25.5" hidden="false" customHeight="false" outlineLevel="0" collapsed="false">
      <c r="A97" s="13" t="s">
        <v>166</v>
      </c>
      <c r="B97" s="14" t="s">
        <v>167</v>
      </c>
      <c r="C97" s="27" t="n">
        <f aca="false">D97*E97</f>
        <v>701.1093</v>
      </c>
      <c r="D97" s="2" t="n">
        <v>24.9</v>
      </c>
      <c r="E97" s="16" t="n">
        <v>28.157</v>
      </c>
      <c r="F97" s="28"/>
      <c r="G97" s="18"/>
      <c r="H97" s="26"/>
      <c r="I97" s="18"/>
      <c r="J97" s="18"/>
      <c r="K97" s="18"/>
      <c r="L97" s="18"/>
      <c r="M97" s="18"/>
      <c r="N97" s="18"/>
    </row>
    <row r="98" customFormat="false" ht="12.75" hidden="false" customHeight="false" outlineLevel="0" collapsed="false">
      <c r="A98" s="13" t="s">
        <v>168</v>
      </c>
      <c r="B98" s="14" t="s">
        <v>169</v>
      </c>
      <c r="C98" s="27" t="n">
        <f aca="false">D98*E98</f>
        <v>625.0854</v>
      </c>
      <c r="D98" s="2" t="n">
        <v>22.2</v>
      </c>
      <c r="E98" s="16" t="n">
        <v>28.157</v>
      </c>
      <c r="F98" s="28"/>
      <c r="G98" s="18"/>
      <c r="H98" s="26"/>
      <c r="I98" s="18"/>
      <c r="J98" s="18"/>
      <c r="K98" s="18"/>
      <c r="L98" s="18"/>
      <c r="M98" s="18"/>
      <c r="N98" s="18"/>
    </row>
    <row r="99" customFormat="false" ht="38.25" hidden="false" customHeight="false" outlineLevel="0" collapsed="false">
      <c r="A99" s="13" t="s">
        <v>170</v>
      </c>
      <c r="B99" s="14" t="s">
        <v>171</v>
      </c>
      <c r="C99" s="27" t="n">
        <f aca="false">D99*E99</f>
        <v>1050.2561</v>
      </c>
      <c r="D99" s="2" t="n">
        <v>37.3</v>
      </c>
      <c r="E99" s="16" t="n">
        <v>28.157</v>
      </c>
      <c r="F99" s="28"/>
      <c r="G99" s="18"/>
      <c r="H99" s="26"/>
      <c r="I99" s="18"/>
      <c r="J99" s="18"/>
      <c r="K99" s="18"/>
      <c r="L99" s="18"/>
      <c r="M99" s="18"/>
      <c r="N99" s="18"/>
    </row>
    <row r="100" customFormat="false" ht="12.75" hidden="false" customHeight="false" outlineLevel="0" collapsed="false">
      <c r="A100" s="13" t="s">
        <v>172</v>
      </c>
      <c r="B100" s="14"/>
      <c r="C100" s="27" t="n">
        <f aca="false">D100*E100</f>
        <v>1041.809</v>
      </c>
      <c r="D100" s="2" t="n">
        <v>37</v>
      </c>
      <c r="E100" s="16" t="n">
        <v>28.157</v>
      </c>
      <c r="F100" s="28"/>
      <c r="G100" s="18"/>
      <c r="H100" s="26"/>
      <c r="I100" s="18"/>
      <c r="J100" s="18"/>
      <c r="K100" s="18"/>
      <c r="L100" s="18"/>
      <c r="M100" s="18"/>
      <c r="N100" s="18"/>
    </row>
    <row r="101" customFormat="false" ht="25.5" hidden="false" customHeight="false" outlineLevel="0" collapsed="false">
      <c r="A101" s="13" t="s">
        <v>173</v>
      </c>
      <c r="B101" s="14" t="s">
        <v>174</v>
      </c>
      <c r="C101" s="27" t="n">
        <f aca="false">D101*E101</f>
        <v>1641.5531</v>
      </c>
      <c r="D101" s="2" t="n">
        <v>58.3</v>
      </c>
      <c r="E101" s="16" t="n">
        <v>28.157</v>
      </c>
      <c r="F101" s="28"/>
      <c r="G101" s="18"/>
      <c r="H101" s="26"/>
      <c r="I101" s="18"/>
      <c r="J101" s="18"/>
      <c r="K101" s="18"/>
      <c r="L101" s="18"/>
      <c r="M101" s="18"/>
      <c r="N101" s="18"/>
    </row>
    <row r="102" customFormat="false" ht="25.5" hidden="false" customHeight="false" outlineLevel="0" collapsed="false">
      <c r="A102" s="13" t="s">
        <v>175</v>
      </c>
      <c r="B102" s="14" t="s">
        <v>176</v>
      </c>
      <c r="C102" s="27" t="n">
        <f aca="false">D102*E102</f>
        <v>658.8738</v>
      </c>
      <c r="D102" s="2" t="n">
        <v>23.4</v>
      </c>
      <c r="E102" s="16" t="n">
        <v>28.157</v>
      </c>
      <c r="F102" s="28"/>
      <c r="G102" s="18"/>
      <c r="H102" s="26"/>
      <c r="I102" s="18"/>
      <c r="J102" s="18"/>
      <c r="K102" s="18"/>
      <c r="L102" s="18"/>
      <c r="M102" s="18"/>
      <c r="N102" s="18"/>
    </row>
    <row r="103" customFormat="false" ht="25.5" hidden="false" customHeight="false" outlineLevel="0" collapsed="false">
      <c r="A103" s="13" t="s">
        <v>177</v>
      </c>
      <c r="B103" s="14" t="s">
        <v>178</v>
      </c>
      <c r="C103" s="27" t="n">
        <f aca="false">D103*E103</f>
        <v>675.768</v>
      </c>
      <c r="D103" s="2" t="n">
        <v>24</v>
      </c>
      <c r="E103" s="16" t="n">
        <v>28.157</v>
      </c>
      <c r="F103" s="28"/>
      <c r="G103" s="18"/>
      <c r="H103" s="26"/>
      <c r="I103" s="18"/>
      <c r="J103" s="18"/>
      <c r="K103" s="18"/>
      <c r="L103" s="18"/>
      <c r="M103" s="18"/>
      <c r="N103" s="18"/>
    </row>
    <row r="104" customFormat="false" ht="25.5" hidden="false" customHeight="false" outlineLevel="0" collapsed="false">
      <c r="A104" s="13" t="s">
        <v>179</v>
      </c>
      <c r="B104" s="14" t="s">
        <v>180</v>
      </c>
      <c r="C104" s="27" t="n">
        <f aca="false">D104*E104</f>
        <v>625.0854</v>
      </c>
      <c r="D104" s="2" t="n">
        <v>22.2</v>
      </c>
      <c r="E104" s="16" t="n">
        <v>28.157</v>
      </c>
      <c r="F104" s="28"/>
      <c r="G104" s="18"/>
      <c r="H104" s="26"/>
      <c r="I104" s="18"/>
      <c r="J104" s="18"/>
      <c r="K104" s="18"/>
      <c r="L104" s="18"/>
      <c r="M104" s="18"/>
      <c r="N104" s="18"/>
    </row>
    <row r="105" customFormat="false" ht="12.75" hidden="false" customHeight="false" outlineLevel="0" collapsed="false">
      <c r="A105" s="20" t="s">
        <v>181</v>
      </c>
      <c r="B105" s="21" t="s">
        <v>182</v>
      </c>
      <c r="C105" s="27" t="n">
        <v>1089</v>
      </c>
      <c r="D105" s="22"/>
      <c r="E105" s="23"/>
      <c r="F105" s="28"/>
      <c r="G105" s="18"/>
      <c r="H105" s="26"/>
      <c r="I105" s="18"/>
      <c r="J105" s="18"/>
      <c r="K105" s="18"/>
      <c r="L105" s="18"/>
      <c r="M105" s="18"/>
      <c r="N105" s="18"/>
    </row>
    <row r="106" customFormat="false" ht="38.25" hidden="false" customHeight="false" outlineLevel="0" collapsed="false">
      <c r="A106" s="13" t="s">
        <v>183</v>
      </c>
      <c r="B106" s="14" t="s">
        <v>184</v>
      </c>
      <c r="C106" s="27" t="n">
        <f aca="false">D106*E106</f>
        <v>743.3448</v>
      </c>
      <c r="D106" s="2" t="n">
        <v>26.4</v>
      </c>
      <c r="E106" s="16" t="n">
        <v>28.157</v>
      </c>
      <c r="F106" s="28"/>
      <c r="G106" s="18"/>
      <c r="H106" s="26"/>
      <c r="I106" s="18"/>
      <c r="J106" s="18"/>
      <c r="K106" s="18"/>
      <c r="L106" s="18"/>
      <c r="M106" s="18"/>
      <c r="N106" s="18"/>
    </row>
    <row r="107" customFormat="false" ht="28.5" hidden="false" customHeight="true" outlineLevel="0" collapsed="false">
      <c r="A107" s="13" t="s">
        <v>185</v>
      </c>
      <c r="B107" s="14" t="s">
        <v>186</v>
      </c>
      <c r="C107" s="27" t="n">
        <f aca="false">D107*E107</f>
        <v>489.9318</v>
      </c>
      <c r="D107" s="2" t="n">
        <v>17.4</v>
      </c>
      <c r="E107" s="16" t="n">
        <v>28.157</v>
      </c>
      <c r="F107" s="28"/>
      <c r="G107" s="18"/>
      <c r="H107" s="26"/>
      <c r="I107" s="18"/>
      <c r="J107" s="18"/>
      <c r="K107" s="18"/>
      <c r="L107" s="18"/>
      <c r="M107" s="18"/>
      <c r="N107" s="18"/>
    </row>
    <row r="108" customFormat="false" ht="16.5" hidden="false" customHeight="true" outlineLevel="0" collapsed="false">
      <c r="A108" s="20" t="s">
        <v>187</v>
      </c>
      <c r="B108" s="21" t="s">
        <v>188</v>
      </c>
      <c r="C108" s="27" t="n">
        <v>919</v>
      </c>
      <c r="D108" s="22"/>
      <c r="E108" s="23"/>
      <c r="F108" s="28"/>
      <c r="G108" s="18"/>
      <c r="H108" s="26"/>
      <c r="I108" s="18"/>
      <c r="J108" s="18"/>
      <c r="K108" s="18"/>
      <c r="L108" s="18"/>
      <c r="M108" s="18"/>
      <c r="N108" s="18"/>
    </row>
    <row r="109" customFormat="false" ht="36.75" hidden="false" customHeight="true" outlineLevel="0" collapsed="false">
      <c r="A109" s="13" t="s">
        <v>189</v>
      </c>
      <c r="B109" s="14" t="s">
        <v>190</v>
      </c>
      <c r="C109" s="27" t="n">
        <f aca="false">D109*E109</f>
        <v>549.0615</v>
      </c>
      <c r="D109" s="2" t="n">
        <v>19.5</v>
      </c>
      <c r="E109" s="16" t="n">
        <v>28.157</v>
      </c>
      <c r="F109" s="28"/>
      <c r="G109" s="18"/>
      <c r="H109" s="26"/>
      <c r="I109" s="18"/>
      <c r="J109" s="18"/>
      <c r="K109" s="18"/>
      <c r="L109" s="18"/>
      <c r="M109" s="18"/>
      <c r="N109" s="18"/>
    </row>
    <row r="110" customFormat="false" ht="30.75" hidden="false" customHeight="true" outlineLevel="0" collapsed="false">
      <c r="A110" s="13" t="s">
        <v>191</v>
      </c>
      <c r="B110" s="14" t="s">
        <v>192</v>
      </c>
      <c r="C110" s="27" t="n">
        <f aca="false">D110*E110</f>
        <v>1799.2323</v>
      </c>
      <c r="D110" s="2" t="n">
        <v>63.9</v>
      </c>
      <c r="E110" s="16" t="n">
        <v>28.157</v>
      </c>
      <c r="F110" s="28"/>
      <c r="G110" s="18"/>
      <c r="H110" s="26"/>
      <c r="I110" s="18"/>
      <c r="J110" s="18"/>
      <c r="K110" s="18"/>
      <c r="L110" s="18"/>
      <c r="M110" s="18"/>
      <c r="N110" s="18"/>
    </row>
    <row r="111" customFormat="false" ht="43.5" hidden="false" customHeight="true" outlineLevel="0" collapsed="false">
      <c r="A111" s="20" t="s">
        <v>193</v>
      </c>
      <c r="B111" s="21" t="s">
        <v>194</v>
      </c>
      <c r="C111" s="27" t="n">
        <v>1511</v>
      </c>
      <c r="D111" s="22"/>
      <c r="E111" s="23"/>
      <c r="F111" s="28"/>
      <c r="G111" s="18"/>
      <c r="H111" s="26"/>
      <c r="I111" s="18"/>
      <c r="J111" s="18"/>
      <c r="K111" s="18"/>
      <c r="L111" s="18"/>
      <c r="M111" s="18"/>
      <c r="N111" s="18"/>
    </row>
    <row r="112" customFormat="false" ht="83.25" hidden="false" customHeight="true" outlineLevel="0" collapsed="false">
      <c r="A112" s="20" t="s">
        <v>195</v>
      </c>
      <c r="B112" s="21" t="s">
        <v>196</v>
      </c>
      <c r="C112" s="27" t="n">
        <v>755</v>
      </c>
      <c r="D112" s="22"/>
      <c r="E112" s="23"/>
      <c r="F112" s="28"/>
      <c r="G112" s="18"/>
      <c r="H112" s="26"/>
      <c r="I112" s="18"/>
      <c r="J112" s="18"/>
      <c r="K112" s="18"/>
      <c r="L112" s="18"/>
      <c r="M112" s="18"/>
      <c r="N112" s="18"/>
    </row>
    <row r="113" customFormat="false" ht="26.25" hidden="false" customHeight="true" outlineLevel="0" collapsed="false">
      <c r="A113" s="13" t="s">
        <v>197</v>
      </c>
      <c r="B113" s="14" t="s">
        <v>198</v>
      </c>
      <c r="C113" s="27" t="n">
        <f aca="false">D113*E113</f>
        <v>1492.321</v>
      </c>
      <c r="D113" s="2" t="n">
        <v>53</v>
      </c>
      <c r="E113" s="16" t="n">
        <v>28.157</v>
      </c>
      <c r="F113" s="28"/>
      <c r="G113" s="18"/>
      <c r="H113" s="26"/>
      <c r="I113" s="18"/>
      <c r="J113" s="18"/>
      <c r="K113" s="18"/>
      <c r="L113" s="18"/>
      <c r="M113" s="18"/>
      <c r="N113" s="18"/>
    </row>
    <row r="114" customFormat="false" ht="17.25" hidden="false" customHeight="true" outlineLevel="0" collapsed="false">
      <c r="A114" s="20" t="s">
        <v>199</v>
      </c>
      <c r="B114" s="21" t="s">
        <v>200</v>
      </c>
      <c r="C114" s="27" t="n">
        <v>978</v>
      </c>
      <c r="D114" s="22"/>
      <c r="E114" s="23"/>
      <c r="F114" s="28"/>
      <c r="G114" s="18"/>
      <c r="H114" s="26"/>
      <c r="I114" s="18"/>
      <c r="J114" s="18"/>
      <c r="K114" s="18"/>
      <c r="L114" s="18"/>
      <c r="M114" s="18"/>
      <c r="N114" s="18"/>
    </row>
    <row r="115" customFormat="false" ht="36.75" hidden="false" customHeight="true" outlineLevel="0" collapsed="false">
      <c r="A115" s="20" t="s">
        <v>201</v>
      </c>
      <c r="B115" s="21" t="s">
        <v>202</v>
      </c>
      <c r="C115" s="27" t="n">
        <v>990</v>
      </c>
      <c r="D115" s="22"/>
      <c r="E115" s="23"/>
      <c r="F115" s="28"/>
      <c r="G115" s="18"/>
      <c r="H115" s="26"/>
      <c r="I115" s="18"/>
      <c r="J115" s="18"/>
      <c r="K115" s="18"/>
      <c r="L115" s="18"/>
      <c r="M115" s="18"/>
      <c r="N115" s="18"/>
    </row>
    <row r="116" customFormat="false" ht="15.75" hidden="false" customHeight="true" outlineLevel="0" collapsed="false">
      <c r="A116" s="20" t="s">
        <v>203</v>
      </c>
      <c r="B116" s="21" t="s">
        <v>204</v>
      </c>
      <c r="C116" s="27" t="n">
        <v>1553</v>
      </c>
      <c r="D116" s="22"/>
      <c r="E116" s="23"/>
      <c r="F116" s="28"/>
      <c r="G116" s="18"/>
      <c r="H116" s="26"/>
      <c r="I116" s="18"/>
      <c r="J116" s="18"/>
      <c r="K116" s="18"/>
      <c r="L116" s="18"/>
      <c r="M116" s="18"/>
      <c r="N116" s="18"/>
    </row>
    <row r="117" customFormat="false" ht="36.75" hidden="false" customHeight="true" outlineLevel="0" collapsed="false">
      <c r="A117" s="13" t="s">
        <v>205</v>
      </c>
      <c r="B117" s="14" t="s">
        <v>206</v>
      </c>
      <c r="C117" s="27" t="n">
        <f aca="false">D117*E117</f>
        <v>594.1127</v>
      </c>
      <c r="D117" s="2" t="n">
        <v>21.1</v>
      </c>
      <c r="E117" s="16" t="n">
        <v>28.157</v>
      </c>
      <c r="F117" s="28"/>
      <c r="G117" s="18"/>
      <c r="H117" s="26"/>
      <c r="I117" s="18"/>
      <c r="J117" s="18"/>
      <c r="K117" s="18"/>
      <c r="L117" s="18"/>
      <c r="M117" s="18"/>
      <c r="N117" s="18"/>
    </row>
    <row r="118" customFormat="false" ht="14.25" hidden="false" customHeight="true" outlineLevel="0" collapsed="false">
      <c r="A118" s="13" t="s">
        <v>207</v>
      </c>
      <c r="B118" s="14" t="s">
        <v>208</v>
      </c>
      <c r="C118" s="27" t="n">
        <f aca="false">D118*E118</f>
        <v>585.6656</v>
      </c>
      <c r="D118" s="2" t="n">
        <v>20.8</v>
      </c>
      <c r="E118" s="16" t="n">
        <v>28.157</v>
      </c>
      <c r="F118" s="28"/>
      <c r="G118" s="18"/>
      <c r="H118" s="26"/>
      <c r="I118" s="18"/>
      <c r="J118" s="18"/>
      <c r="K118" s="18"/>
      <c r="L118" s="18"/>
      <c r="M118" s="18"/>
      <c r="N118" s="18"/>
    </row>
    <row r="119" customFormat="false" ht="28.5" hidden="false" customHeight="true" outlineLevel="0" collapsed="false">
      <c r="A119" s="13" t="s">
        <v>209</v>
      </c>
      <c r="B119" s="14" t="s">
        <v>210</v>
      </c>
      <c r="C119" s="27" t="n">
        <f aca="false">D119*E119</f>
        <v>585.6656</v>
      </c>
      <c r="D119" s="2" t="n">
        <v>20.8</v>
      </c>
      <c r="E119" s="16" t="n">
        <v>28.157</v>
      </c>
      <c r="F119" s="28"/>
      <c r="G119" s="18"/>
      <c r="H119" s="26"/>
      <c r="I119" s="18"/>
      <c r="J119" s="18"/>
      <c r="K119" s="18"/>
      <c r="L119" s="18"/>
      <c r="M119" s="18"/>
      <c r="N119" s="18"/>
    </row>
    <row r="120" customFormat="false" ht="26.25" hidden="false" customHeight="true" outlineLevel="0" collapsed="false">
      <c r="A120" s="20" t="s">
        <v>211</v>
      </c>
      <c r="B120" s="21"/>
      <c r="C120" s="27" t="n">
        <v>483</v>
      </c>
      <c r="D120" s="22"/>
      <c r="E120" s="23"/>
      <c r="F120" s="28"/>
      <c r="G120" s="18"/>
      <c r="H120" s="26"/>
      <c r="I120" s="18"/>
      <c r="J120" s="18"/>
      <c r="K120" s="18"/>
      <c r="L120" s="18"/>
      <c r="M120" s="18"/>
      <c r="N120" s="18"/>
    </row>
    <row r="121" customFormat="false" ht="28.5" hidden="false" customHeight="true" outlineLevel="0" collapsed="false">
      <c r="A121" s="13" t="s">
        <v>211</v>
      </c>
      <c r="B121" s="14" t="s">
        <v>212</v>
      </c>
      <c r="C121" s="27" t="n">
        <f aca="false">D121*E121</f>
        <v>703.64343</v>
      </c>
      <c r="D121" s="2" t="n">
        <v>24.99</v>
      </c>
      <c r="E121" s="16" t="n">
        <v>28.157</v>
      </c>
      <c r="F121" s="28"/>
      <c r="G121" s="18"/>
      <c r="H121" s="26"/>
      <c r="I121" s="18"/>
      <c r="J121" s="18"/>
      <c r="K121" s="18"/>
      <c r="L121" s="18"/>
      <c r="M121" s="18"/>
      <c r="N121" s="18"/>
    </row>
    <row r="122" customFormat="false" ht="23.25" hidden="false" customHeight="true" outlineLevel="0" collapsed="false">
      <c r="A122" s="20" t="s">
        <v>213</v>
      </c>
      <c r="B122" s="21" t="s">
        <v>214</v>
      </c>
      <c r="C122" s="27" t="n">
        <v>910</v>
      </c>
      <c r="D122" s="22"/>
      <c r="E122" s="23"/>
      <c r="F122" s="28"/>
      <c r="G122" s="18"/>
      <c r="H122" s="26"/>
      <c r="I122" s="18"/>
      <c r="J122" s="18"/>
      <c r="K122" s="18"/>
      <c r="L122" s="18"/>
      <c r="M122" s="18"/>
      <c r="N122" s="18"/>
    </row>
    <row r="123" customFormat="false" ht="44.25" hidden="false" customHeight="true" outlineLevel="0" collapsed="false">
      <c r="A123" s="13" t="s">
        <v>215</v>
      </c>
      <c r="B123" s="14" t="s">
        <v>216</v>
      </c>
      <c r="C123" s="27" t="n">
        <f aca="false">D123*E123</f>
        <v>625.0854</v>
      </c>
      <c r="D123" s="2" t="n">
        <v>22.2</v>
      </c>
      <c r="E123" s="16" t="n">
        <v>28.157</v>
      </c>
      <c r="F123" s="28"/>
      <c r="G123" s="18"/>
      <c r="H123" s="26"/>
      <c r="I123" s="18"/>
      <c r="J123" s="18"/>
      <c r="K123" s="18"/>
      <c r="L123" s="18"/>
      <c r="M123" s="18"/>
      <c r="N123" s="18"/>
    </row>
    <row r="124" customFormat="false" ht="30" hidden="false" customHeight="true" outlineLevel="0" collapsed="false">
      <c r="A124" s="20" t="s">
        <v>217</v>
      </c>
      <c r="B124" s="21" t="s">
        <v>218</v>
      </c>
      <c r="C124" s="27" t="n">
        <v>1604</v>
      </c>
      <c r="D124" s="22"/>
      <c r="E124" s="23"/>
      <c r="F124" s="28"/>
      <c r="G124" s="18"/>
      <c r="H124" s="26"/>
      <c r="I124" s="18"/>
      <c r="J124" s="18"/>
      <c r="K124" s="18"/>
      <c r="L124" s="18"/>
      <c r="M124" s="18"/>
      <c r="N124" s="18"/>
    </row>
    <row r="125" customFormat="false" ht="24" hidden="false" customHeight="true" outlineLevel="0" collapsed="false">
      <c r="A125" s="20" t="s">
        <v>219</v>
      </c>
      <c r="B125" s="21" t="s">
        <v>220</v>
      </c>
      <c r="C125" s="27" t="n">
        <v>665</v>
      </c>
      <c r="D125" s="22"/>
      <c r="E125" s="23"/>
      <c r="F125" s="28"/>
      <c r="G125" s="18"/>
      <c r="H125" s="26"/>
      <c r="I125" s="18"/>
      <c r="J125" s="18"/>
      <c r="K125" s="18"/>
      <c r="L125" s="18"/>
      <c r="M125" s="18"/>
      <c r="N125" s="18"/>
    </row>
    <row r="126" customFormat="false" ht="36.75" hidden="false" customHeight="true" outlineLevel="0" collapsed="false">
      <c r="A126" s="13" t="s">
        <v>221</v>
      </c>
      <c r="B126" s="14" t="s">
        <v>222</v>
      </c>
      <c r="C126" s="27" t="n">
        <f aca="false">D126*E126</f>
        <v>701.1093</v>
      </c>
      <c r="D126" s="2" t="n">
        <v>24.9</v>
      </c>
      <c r="E126" s="16" t="n">
        <v>28.157</v>
      </c>
      <c r="F126" s="28"/>
      <c r="G126" s="18"/>
      <c r="H126" s="26"/>
      <c r="I126" s="18"/>
      <c r="J126" s="18"/>
      <c r="K126" s="18"/>
      <c r="L126" s="18"/>
      <c r="M126" s="18"/>
      <c r="N126" s="18"/>
    </row>
    <row r="127" customFormat="false" ht="36.75" hidden="false" customHeight="true" outlineLevel="0" collapsed="false">
      <c r="A127" s="20" t="s">
        <v>223</v>
      </c>
      <c r="B127" s="21" t="s">
        <v>224</v>
      </c>
      <c r="C127" s="27" t="n">
        <v>3596</v>
      </c>
      <c r="D127" s="22"/>
      <c r="E127" s="23"/>
      <c r="F127" s="28"/>
      <c r="G127" s="18"/>
      <c r="H127" s="26"/>
      <c r="I127" s="18"/>
      <c r="J127" s="18"/>
      <c r="K127" s="18"/>
      <c r="L127" s="18"/>
      <c r="M127" s="18"/>
      <c r="N127" s="18"/>
    </row>
    <row r="128" customFormat="false" ht="36.75" hidden="false" customHeight="true" outlineLevel="0" collapsed="false">
      <c r="A128" s="13" t="s">
        <v>225</v>
      </c>
      <c r="B128" s="14" t="s">
        <v>226</v>
      </c>
      <c r="C128" s="27" t="n">
        <f aca="false">D128*E128</f>
        <v>765.8704</v>
      </c>
      <c r="D128" s="2" t="n">
        <v>27.2</v>
      </c>
      <c r="E128" s="16" t="n">
        <v>28.157</v>
      </c>
      <c r="F128" s="28"/>
      <c r="G128" s="18"/>
      <c r="H128" s="26"/>
      <c r="I128" s="18"/>
      <c r="J128" s="18"/>
      <c r="K128" s="18"/>
      <c r="L128" s="18"/>
      <c r="M128" s="18"/>
      <c r="N128" s="18"/>
    </row>
    <row r="129" customFormat="false" ht="15.75" hidden="false" customHeight="true" outlineLevel="0" collapsed="false">
      <c r="A129" s="20" t="s">
        <v>227</v>
      </c>
      <c r="B129" s="21" t="s">
        <v>228</v>
      </c>
      <c r="C129" s="27" t="n">
        <v>1029</v>
      </c>
      <c r="D129" s="22"/>
      <c r="E129" s="23"/>
      <c r="F129" s="28"/>
      <c r="G129" s="18"/>
      <c r="H129" s="26"/>
      <c r="I129" s="18"/>
      <c r="J129" s="18"/>
      <c r="K129" s="18"/>
      <c r="L129" s="18"/>
      <c r="M129" s="18"/>
      <c r="N129" s="18"/>
    </row>
    <row r="130" customFormat="false" ht="16.5" hidden="false" customHeight="true" outlineLevel="0" collapsed="false">
      <c r="A130" s="13" t="s">
        <v>229</v>
      </c>
      <c r="B130" s="14" t="s">
        <v>208</v>
      </c>
      <c r="C130" s="27" t="n">
        <f aca="false">D130*E130</f>
        <v>585.6656</v>
      </c>
      <c r="D130" s="2" t="n">
        <v>20.8</v>
      </c>
      <c r="E130" s="16" t="n">
        <v>28.157</v>
      </c>
      <c r="F130" s="28"/>
      <c r="G130" s="18"/>
      <c r="H130" s="26"/>
      <c r="I130" s="18"/>
      <c r="J130" s="18"/>
      <c r="K130" s="18"/>
      <c r="L130" s="18"/>
      <c r="M130" s="18"/>
      <c r="N130" s="18"/>
    </row>
    <row r="131" customFormat="false" ht="25.5" hidden="false" customHeight="true" outlineLevel="0" collapsed="false">
      <c r="A131" s="20" t="s">
        <v>230</v>
      </c>
      <c r="B131" s="21" t="s">
        <v>231</v>
      </c>
      <c r="C131" s="27" t="n">
        <v>840</v>
      </c>
      <c r="D131" s="22"/>
      <c r="E131" s="23"/>
      <c r="F131" s="28"/>
      <c r="G131" s="18"/>
      <c r="H131" s="26"/>
      <c r="I131" s="18"/>
      <c r="J131" s="18"/>
      <c r="K131" s="18"/>
      <c r="L131" s="18"/>
      <c r="M131" s="18"/>
      <c r="N131" s="18"/>
    </row>
    <row r="132" customFormat="false" ht="25.5" hidden="false" customHeight="true" outlineLevel="0" collapsed="false">
      <c r="A132" s="13" t="s">
        <v>232</v>
      </c>
      <c r="B132" s="14" t="s">
        <v>233</v>
      </c>
      <c r="C132" s="27" t="n">
        <f aca="false">D132*E132</f>
        <v>1641.5531</v>
      </c>
      <c r="D132" s="2" t="n">
        <v>58.3</v>
      </c>
      <c r="E132" s="16" t="n">
        <v>28.157</v>
      </c>
      <c r="F132" s="28"/>
      <c r="G132" s="18"/>
      <c r="H132" s="26"/>
      <c r="I132" s="18"/>
      <c r="J132" s="18"/>
      <c r="K132" s="18"/>
      <c r="L132" s="18"/>
      <c r="M132" s="18"/>
      <c r="N132" s="18"/>
    </row>
    <row r="133" customFormat="false" ht="24" hidden="false" customHeight="true" outlineLevel="0" collapsed="false">
      <c r="A133" s="13" t="s">
        <v>234</v>
      </c>
      <c r="B133" s="14" t="s">
        <v>235</v>
      </c>
      <c r="C133" s="27" t="n">
        <f aca="false">D133*E133</f>
        <v>549.0615</v>
      </c>
      <c r="D133" s="2" t="n">
        <v>19.5</v>
      </c>
      <c r="E133" s="16" t="n">
        <v>28.157</v>
      </c>
      <c r="F133" s="28"/>
      <c r="G133" s="18"/>
      <c r="H133" s="26"/>
      <c r="I133" s="18"/>
      <c r="J133" s="18"/>
      <c r="K133" s="18"/>
      <c r="L133" s="18"/>
      <c r="M133" s="18"/>
      <c r="N133" s="18"/>
    </row>
    <row r="134" customFormat="false" ht="23.25" hidden="false" customHeight="true" outlineLevel="0" collapsed="false">
      <c r="A134" s="13" t="s">
        <v>236</v>
      </c>
      <c r="B134" s="14" t="s">
        <v>237</v>
      </c>
      <c r="C134" s="27" t="n">
        <f aca="false">D134*E134</f>
        <v>420.94715</v>
      </c>
      <c r="D134" s="2" t="n">
        <v>14.95</v>
      </c>
      <c r="E134" s="16" t="n">
        <v>28.157</v>
      </c>
      <c r="F134" s="28"/>
      <c r="G134" s="18"/>
      <c r="H134" s="26"/>
      <c r="I134" s="18"/>
      <c r="J134" s="18"/>
      <c r="K134" s="18"/>
      <c r="L134" s="18"/>
      <c r="M134" s="18"/>
      <c r="N134" s="18"/>
    </row>
    <row r="135" customFormat="false" ht="17.25" hidden="false" customHeight="true" outlineLevel="0" collapsed="false">
      <c r="A135" s="13" t="s">
        <v>238</v>
      </c>
      <c r="B135" s="14" t="s">
        <v>239</v>
      </c>
      <c r="C135" s="27" t="n">
        <f aca="false">D135*E135</f>
        <v>477.26115</v>
      </c>
      <c r="D135" s="2" t="n">
        <v>16.95</v>
      </c>
      <c r="E135" s="16" t="n">
        <v>28.157</v>
      </c>
      <c r="F135" s="28"/>
      <c r="G135" s="18"/>
      <c r="H135" s="26"/>
      <c r="I135" s="18"/>
      <c r="J135" s="18"/>
      <c r="K135" s="18"/>
      <c r="L135" s="18"/>
      <c r="M135" s="18"/>
      <c r="N135" s="18"/>
    </row>
    <row r="136" customFormat="false" ht="24.75" hidden="false" customHeight="true" outlineLevel="0" collapsed="false">
      <c r="A136" s="13" t="s">
        <v>240</v>
      </c>
      <c r="B136" s="14" t="s">
        <v>241</v>
      </c>
      <c r="C136" s="27" t="n">
        <f aca="false">D136*E136</f>
        <v>585.6656</v>
      </c>
      <c r="D136" s="2" t="n">
        <v>20.8</v>
      </c>
      <c r="E136" s="16" t="n">
        <v>28.157</v>
      </c>
      <c r="F136" s="28"/>
      <c r="G136" s="18"/>
      <c r="H136" s="26"/>
      <c r="I136" s="18"/>
      <c r="J136" s="18"/>
      <c r="K136" s="18"/>
      <c r="L136" s="18"/>
      <c r="M136" s="18"/>
      <c r="N136" s="18"/>
    </row>
    <row r="137" customFormat="false" ht="24" hidden="false" customHeight="true" outlineLevel="0" collapsed="false">
      <c r="A137" s="20" t="s">
        <v>242</v>
      </c>
      <c r="B137" s="21" t="s">
        <v>243</v>
      </c>
      <c r="C137" s="27" t="n">
        <v>812</v>
      </c>
      <c r="D137" s="22"/>
      <c r="E137" s="23"/>
      <c r="F137" s="28"/>
      <c r="G137" s="18"/>
      <c r="H137" s="26"/>
      <c r="I137" s="18"/>
      <c r="J137" s="18"/>
      <c r="K137" s="18"/>
      <c r="L137" s="18"/>
      <c r="M137" s="18"/>
      <c r="N137" s="18"/>
    </row>
    <row r="138" customFormat="false" ht="25.5" hidden="false" customHeight="true" outlineLevel="0" collapsed="false">
      <c r="A138" s="13" t="s">
        <v>244</v>
      </c>
      <c r="B138" s="29" t="s">
        <v>245</v>
      </c>
      <c r="C138" s="27" t="n">
        <f aca="false">D138*E138</f>
        <v>729.2663</v>
      </c>
      <c r="D138" s="2" t="n">
        <v>25.9</v>
      </c>
      <c r="E138" s="16" t="n">
        <v>28.157</v>
      </c>
      <c r="F138" s="28"/>
      <c r="G138" s="18"/>
      <c r="H138" s="26"/>
      <c r="I138" s="18"/>
      <c r="J138" s="18"/>
      <c r="K138" s="18"/>
      <c r="L138" s="18"/>
      <c r="M138" s="18"/>
      <c r="N138" s="18"/>
    </row>
    <row r="139" customFormat="false" ht="30.75" hidden="false" customHeight="true" outlineLevel="0" collapsed="false">
      <c r="A139" s="13" t="s">
        <v>246</v>
      </c>
      <c r="B139" s="21" t="s">
        <v>247</v>
      </c>
      <c r="C139" s="27" t="n">
        <f aca="false">D139*E139</f>
        <v>520.9045</v>
      </c>
      <c r="D139" s="2" t="n">
        <v>18.5</v>
      </c>
      <c r="E139" s="16" t="n">
        <v>28.157</v>
      </c>
      <c r="F139" s="28"/>
      <c r="G139" s="18"/>
      <c r="H139" s="26"/>
      <c r="I139" s="18"/>
      <c r="J139" s="18"/>
      <c r="K139" s="18"/>
      <c r="L139" s="18"/>
      <c r="M139" s="18"/>
      <c r="N139" s="18"/>
    </row>
    <row r="140" customFormat="false" ht="30" hidden="false" customHeight="true" outlineLevel="0" collapsed="false">
      <c r="A140" s="13" t="s">
        <v>248</v>
      </c>
      <c r="B140" s="29" t="s">
        <v>249</v>
      </c>
      <c r="C140" s="27" t="n">
        <f aca="false">D140*E140</f>
        <v>2787.543</v>
      </c>
      <c r="D140" s="2" t="n">
        <v>99</v>
      </c>
      <c r="E140" s="16" t="n">
        <v>28.157</v>
      </c>
      <c r="F140" s="28"/>
      <c r="G140" s="18"/>
      <c r="H140" s="26"/>
      <c r="I140" s="18"/>
      <c r="J140" s="18"/>
      <c r="K140" s="18"/>
      <c r="L140" s="18"/>
      <c r="M140" s="18"/>
      <c r="N140" s="18"/>
    </row>
    <row r="141" customFormat="false" ht="36.75" hidden="false" customHeight="true" outlineLevel="0" collapsed="false">
      <c r="A141" s="13" t="s">
        <v>250</v>
      </c>
      <c r="B141" s="29" t="s">
        <v>251</v>
      </c>
      <c r="C141" s="27" t="n">
        <f aca="false">D141*E141</f>
        <v>596.9284</v>
      </c>
      <c r="D141" s="2" t="n">
        <v>21.2</v>
      </c>
      <c r="E141" s="16" t="n">
        <v>28.157</v>
      </c>
      <c r="F141" s="28"/>
      <c r="G141" s="18"/>
      <c r="H141" s="26"/>
      <c r="I141" s="18"/>
      <c r="J141" s="18"/>
      <c r="K141" s="18"/>
      <c r="L141" s="18"/>
      <c r="M141" s="18"/>
      <c r="N141" s="18"/>
    </row>
    <row r="142" customFormat="false" ht="29.25" hidden="false" customHeight="true" outlineLevel="0" collapsed="false">
      <c r="A142" s="20" t="s">
        <v>252</v>
      </c>
      <c r="B142" s="21" t="s">
        <v>253</v>
      </c>
      <c r="C142" s="27" t="n">
        <v>1299</v>
      </c>
      <c r="E142" s="16"/>
      <c r="F142" s="28"/>
      <c r="G142" s="18"/>
      <c r="H142" s="26"/>
      <c r="I142" s="18"/>
      <c r="J142" s="18"/>
      <c r="K142" s="18"/>
      <c r="L142" s="18"/>
      <c r="M142" s="18"/>
      <c r="N142" s="18"/>
    </row>
    <row r="143" customFormat="false" ht="27" hidden="false" customHeight="true" outlineLevel="0" collapsed="false">
      <c r="A143" s="13" t="s">
        <v>254</v>
      </c>
      <c r="B143" s="29" t="s">
        <v>255</v>
      </c>
      <c r="C143" s="27" t="n">
        <f aca="false">D143*E143</f>
        <v>1641.5531</v>
      </c>
      <c r="D143" s="2" t="n">
        <v>58.3</v>
      </c>
      <c r="E143" s="16" t="n">
        <v>28.157</v>
      </c>
      <c r="F143" s="28"/>
      <c r="G143" s="18"/>
      <c r="H143" s="26"/>
      <c r="I143" s="18"/>
      <c r="J143" s="18"/>
      <c r="K143" s="18"/>
      <c r="L143" s="18"/>
      <c r="M143" s="18"/>
      <c r="N143" s="18"/>
    </row>
    <row r="144" customFormat="false" ht="27.75" hidden="false" customHeight="true" outlineLevel="0" collapsed="false">
      <c r="A144" s="13" t="s">
        <v>256</v>
      </c>
      <c r="B144" s="21" t="s">
        <v>257</v>
      </c>
      <c r="C144" s="27" t="n">
        <f aca="false">D144*E144</f>
        <v>520.9045</v>
      </c>
      <c r="D144" s="2" t="n">
        <v>18.5</v>
      </c>
      <c r="E144" s="16" t="n">
        <v>28.157</v>
      </c>
      <c r="F144" s="28"/>
      <c r="G144" s="18"/>
      <c r="H144" s="26"/>
      <c r="I144" s="18"/>
      <c r="J144" s="18"/>
      <c r="K144" s="18"/>
      <c r="L144" s="18"/>
      <c r="M144" s="18"/>
      <c r="N144" s="18"/>
    </row>
    <row r="145" customFormat="false" ht="20.25" hidden="false" customHeight="true" outlineLevel="0" collapsed="false">
      <c r="A145" s="13" t="s">
        <v>258</v>
      </c>
      <c r="B145" s="29" t="s">
        <v>37</v>
      </c>
      <c r="C145" s="27" t="n">
        <f aca="false">D145*E145</f>
        <v>625.0854</v>
      </c>
      <c r="D145" s="2" t="n">
        <v>22.2</v>
      </c>
      <c r="E145" s="16" t="n">
        <v>28.157</v>
      </c>
      <c r="F145" s="28"/>
      <c r="G145" s="18"/>
      <c r="H145" s="26"/>
      <c r="I145" s="18"/>
      <c r="J145" s="18"/>
      <c r="K145" s="18"/>
      <c r="L145" s="18"/>
      <c r="M145" s="18"/>
      <c r="N145" s="18"/>
    </row>
    <row r="146" customFormat="false" ht="38.25" hidden="false" customHeight="true" outlineLevel="0" collapsed="false">
      <c r="A146" s="13" t="s">
        <v>259</v>
      </c>
      <c r="B146" s="21" t="s">
        <v>260</v>
      </c>
      <c r="C146" s="27" t="n">
        <f aca="false">D146*E146</f>
        <v>332.2526</v>
      </c>
      <c r="D146" s="2" t="n">
        <v>11.8</v>
      </c>
      <c r="E146" s="16" t="n">
        <v>28.157</v>
      </c>
      <c r="F146" s="28"/>
      <c r="G146" s="18"/>
      <c r="H146" s="26"/>
      <c r="I146" s="18"/>
      <c r="J146" s="18"/>
      <c r="K146" s="18"/>
      <c r="L146" s="18"/>
      <c r="M146" s="18"/>
      <c r="N146" s="18"/>
    </row>
    <row r="147" customFormat="false" ht="33.75" hidden="false" customHeight="true" outlineLevel="0" collapsed="false">
      <c r="A147" s="13" t="s">
        <v>261</v>
      </c>
      <c r="B147" s="21" t="s">
        <v>262</v>
      </c>
      <c r="C147" s="27" t="n">
        <f aca="false">D147*E147</f>
        <v>135.1536</v>
      </c>
      <c r="D147" s="2" t="n">
        <v>4.8</v>
      </c>
      <c r="E147" s="16" t="n">
        <v>28.157</v>
      </c>
      <c r="F147" s="28"/>
      <c r="G147" s="18"/>
      <c r="H147" s="26"/>
      <c r="I147" s="18"/>
      <c r="J147" s="18"/>
      <c r="K147" s="18"/>
      <c r="L147" s="18"/>
      <c r="M147" s="18"/>
      <c r="N147" s="18"/>
    </row>
    <row r="148" customFormat="false" ht="30.75" hidden="false" customHeight="true" outlineLevel="0" collapsed="false">
      <c r="A148" s="20" t="s">
        <v>263</v>
      </c>
      <c r="B148" s="21"/>
      <c r="C148" s="27" t="n">
        <v>897</v>
      </c>
      <c r="D148" s="22"/>
      <c r="E148" s="23"/>
      <c r="F148" s="28"/>
      <c r="G148" s="18"/>
      <c r="H148" s="26"/>
      <c r="I148" s="18"/>
      <c r="J148" s="18"/>
      <c r="K148" s="18"/>
      <c r="L148" s="18"/>
      <c r="M148" s="18"/>
      <c r="N148" s="18"/>
    </row>
    <row r="149" customFormat="false" ht="23.25" hidden="false" customHeight="true" outlineLevel="0" collapsed="false">
      <c r="A149" s="20" t="s">
        <v>264</v>
      </c>
      <c r="B149" s="21" t="s">
        <v>265</v>
      </c>
      <c r="C149" s="27" t="n">
        <v>1390</v>
      </c>
      <c r="D149" s="22"/>
      <c r="E149" s="23"/>
      <c r="F149" s="28"/>
      <c r="G149" s="18"/>
      <c r="H149" s="26"/>
      <c r="I149" s="18"/>
      <c r="J149" s="18"/>
      <c r="K149" s="18"/>
      <c r="L149" s="18"/>
      <c r="M149" s="18"/>
      <c r="N149" s="18"/>
    </row>
    <row r="150" customFormat="false" ht="27.75" hidden="false" customHeight="true" outlineLevel="0" collapsed="false">
      <c r="A150" s="13" t="s">
        <v>266</v>
      </c>
      <c r="B150" s="21" t="s">
        <v>267</v>
      </c>
      <c r="C150" s="27" t="n">
        <f aca="false">D150*E150</f>
        <v>788.11443</v>
      </c>
      <c r="D150" s="2" t="n">
        <v>27.99</v>
      </c>
      <c r="E150" s="16" t="n">
        <v>28.157</v>
      </c>
      <c r="F150" s="28"/>
      <c r="G150" s="18"/>
      <c r="H150" s="26"/>
      <c r="I150" s="18"/>
      <c r="J150" s="18"/>
      <c r="K150" s="18"/>
      <c r="L150" s="18"/>
      <c r="M150" s="18"/>
      <c r="N150" s="18"/>
    </row>
    <row r="151" customFormat="false" ht="24.75" hidden="false" customHeight="true" outlineLevel="0" collapsed="false">
      <c r="A151" s="13" t="s">
        <v>268</v>
      </c>
      <c r="B151" s="21" t="s">
        <v>269</v>
      </c>
      <c r="C151" s="27" t="n">
        <f aca="false">D151*E151</f>
        <v>701.1093</v>
      </c>
      <c r="D151" s="2" t="n">
        <v>24.9</v>
      </c>
      <c r="E151" s="16" t="n">
        <v>28.157</v>
      </c>
      <c r="F151" s="28"/>
      <c r="G151" s="18"/>
      <c r="H151" s="26"/>
      <c r="I151" s="18"/>
      <c r="J151" s="18"/>
      <c r="K151" s="18"/>
      <c r="L151" s="18"/>
      <c r="M151" s="18"/>
      <c r="N151" s="18"/>
    </row>
    <row r="152" customFormat="false" ht="24.75" hidden="false" customHeight="true" outlineLevel="0" collapsed="false">
      <c r="A152" s="13" t="s">
        <v>270</v>
      </c>
      <c r="B152" s="21" t="s">
        <v>271</v>
      </c>
      <c r="C152" s="27" t="n">
        <f aca="false">D152*E152</f>
        <v>585.6656</v>
      </c>
      <c r="D152" s="2" t="n">
        <v>20.8</v>
      </c>
      <c r="E152" s="16" t="n">
        <v>28.157</v>
      </c>
      <c r="F152" s="28"/>
      <c r="G152" s="18"/>
      <c r="H152" s="26"/>
      <c r="I152" s="18"/>
      <c r="J152" s="18"/>
      <c r="K152" s="18"/>
      <c r="L152" s="18"/>
      <c r="M152" s="18"/>
      <c r="N152" s="18"/>
    </row>
    <row r="153" customFormat="false" ht="24.75" hidden="false" customHeight="true" outlineLevel="0" collapsed="false">
      <c r="A153" s="13" t="s">
        <v>272</v>
      </c>
      <c r="B153" s="21" t="s">
        <v>273</v>
      </c>
      <c r="C153" s="27" t="n">
        <f aca="false">D153*E153</f>
        <v>554.6929</v>
      </c>
      <c r="D153" s="2" t="n">
        <v>19.7</v>
      </c>
      <c r="E153" s="16" t="n">
        <v>28.157</v>
      </c>
      <c r="F153" s="28"/>
      <c r="G153" s="18"/>
      <c r="H153" s="26"/>
      <c r="I153" s="18"/>
      <c r="J153" s="18"/>
      <c r="K153" s="18"/>
      <c r="L153" s="18"/>
      <c r="M153" s="18"/>
      <c r="N153" s="18"/>
    </row>
    <row r="154" customFormat="false" ht="24.75" hidden="false" customHeight="true" outlineLevel="0" collapsed="false">
      <c r="A154" s="30" t="s">
        <v>274</v>
      </c>
      <c r="B154" s="31" t="s">
        <v>275</v>
      </c>
      <c r="C154" s="32" t="n">
        <f aca="false">D154*E154</f>
        <v>1875.2562</v>
      </c>
      <c r="D154" s="2" t="n">
        <v>66.6</v>
      </c>
      <c r="E154" s="16" t="n">
        <v>28.157</v>
      </c>
      <c r="F154" s="28"/>
      <c r="G154" s="18"/>
      <c r="H154" s="26"/>
      <c r="I154" s="18"/>
      <c r="J154" s="18"/>
      <c r="K154" s="18"/>
      <c r="L154" s="18"/>
      <c r="M154" s="18"/>
      <c r="N154" s="18"/>
    </row>
    <row r="155" customFormat="false" ht="13.5" hidden="true" customHeight="false" outlineLevel="0" collapsed="false">
      <c r="A155" s="7" t="s">
        <v>276</v>
      </c>
      <c r="B155" s="33"/>
      <c r="C155" s="34" t="n">
        <f aca="false">SUM(C16:C154)</f>
        <v>160123.19817</v>
      </c>
      <c r="D155" s="35"/>
      <c r="E155" s="36"/>
      <c r="F155" s="37"/>
      <c r="G155" s="18"/>
      <c r="H155" s="18"/>
      <c r="I155" s="18"/>
      <c r="J155" s="18"/>
      <c r="K155" s="18"/>
      <c r="L155" s="18"/>
      <c r="M155" s="18"/>
      <c r="N155" s="18"/>
    </row>
  </sheetData>
  <sheetProtection sheet="true" password="df6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1:21:33Z</dcterms:created>
  <dc:creator>Václav Lábus</dc:creator>
  <dc:description/>
  <dc:language>en-US</dc:language>
  <cp:lastModifiedBy>Kubicová</cp:lastModifiedBy>
  <cp:lastPrinted>2011-05-25T21:24:09Z</cp:lastPrinted>
  <dcterms:modified xsi:type="dcterms:W3CDTF">2011-05-31T19:56:26Z</dcterms:modified>
  <cp:revision>0</cp:revision>
  <dc:subject/>
  <dc:title/>
</cp:coreProperties>
</file>