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ska_lit" sheetId="1" state="visible" r:id="rId2"/>
    <sheet name="Zahranicni_l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Chotěborská:
</t>
        </r>
        <r>
          <rPr>
            <sz val="9"/>
            <color rgb="FF000000"/>
            <rFont val="Tahoma"/>
            <family val="0"/>
            <charset val="1"/>
          </rPr>
          <t xml:space="preserve">SJEDNOTIT S NÁZVEM VE VÝZV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2</xdr:rowOff>
              </xdr:from>
              <xdr:to>
                <xdr:col>2</xdr:col>
                <xdr:colOff>-83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 Chotěborská:
</t>
        </r>
        <r>
          <rPr>
            <sz val="9"/>
            <color rgb="FF000000"/>
            <rFont val="Tahoma"/>
            <family val="2"/>
            <charset val="238"/>
          </rPr>
          <t xml:space="preserve">SJEDNOTIT S NÁZVEM VE VÝZV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5</xdr:rowOff>
              </xdr:from>
              <xdr:to>
                <xdr:col>2</xdr:col>
                <xdr:colOff>-8</xdr:colOff>
                <xdr:row>11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bicova:
</t>
        </r>
        <r>
          <rPr>
            <sz val="8"/>
            <color rgb="FF000000"/>
            <rFont val="Tahoma"/>
            <family val="0"/>
            <charset val="238"/>
          </rPr>
          <t xml:space="preserve">byly tam dvakrá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5</xdr:rowOff>
              </xdr:from>
              <xdr:to>
                <xdr:col>7</xdr:col>
                <xdr:colOff>-36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616">
  <si>
    <t xml:space="preserve">Příloha č. 1 </t>
  </si>
  <si>
    <t xml:space="preserve">ČÁST A - česká literatura</t>
  </si>
  <si>
    <t xml:space="preserve">Název veřejné zakázky:</t>
  </si>
  <si>
    <t xml:space="preserve">Odborná česká a zahraniční literatura pro projekt OP VK s reg. č. CZ.1.07/2.2.00/07.0259</t>
  </si>
  <si>
    <t xml:space="preserve">Specifikace odborné české literatury je v následujícím výčtu:</t>
  </si>
  <si>
    <t xml:space="preserve">Publikace </t>
  </si>
  <si>
    <t xml:space="preserve">Autor</t>
  </si>
  <si>
    <t xml:space="preserve">Cena za kus v Kč včetně DPH</t>
  </si>
  <si>
    <t xml:space="preserve">ISBN</t>
  </si>
  <si>
    <t xml:space="preserve">Počet
 kusů</t>
  </si>
  <si>
    <t xml:space="preserve">Předpokládaná cena celkem včetně DPH</t>
  </si>
  <si>
    <t xml:space="preserve">401 Czech Verbs</t>
  </si>
  <si>
    <t xml:space="preserve">DAVIES, B.; HEJDUKOVÁ, J. </t>
  </si>
  <si>
    <t xml:space="preserve">ABC – linguatour.</t>
  </si>
  <si>
    <t xml:space="preserve">kol. </t>
  </si>
  <si>
    <t xml:space="preserve">29 EUR</t>
  </si>
  <si>
    <t xml:space="preserve">978-3-86780-103-4</t>
  </si>
  <si>
    <t xml:space="preserve">Adam a Eva v Českém ráji</t>
  </si>
  <si>
    <t xml:space="preserve">FROULÍKOVÁ, H.  </t>
  </si>
  <si>
    <t xml:space="preserve">978-80-200-1673-7</t>
  </si>
  <si>
    <t xml:space="preserve">Ahoj, jak se máš? Čeština pro cizince.</t>
  </si>
  <si>
    <t xml:space="preserve">HRONOVÁ, K.; HRON, J. </t>
  </si>
  <si>
    <t xml:space="preserve"> 978-80-254-3660-8  </t>
  </si>
  <si>
    <t xml:space="preserve">Basic Czech I.</t>
  </si>
  <si>
    <t xml:space="preserve">ADAMOVIČOVÁ, A.; IVANOVOVÁ, D. </t>
  </si>
  <si>
    <t xml:space="preserve">978-80-246-1713-8</t>
  </si>
  <si>
    <t xml:space="preserve">Basic Czech II. </t>
  </si>
  <si>
    <t xml:space="preserve">978-80-246-1320-8</t>
  </si>
  <si>
    <t xml:space="preserve">Cizí jazyk čeština</t>
  </si>
  <si>
    <t xml:space="preserve">HRDLIČKA, M. </t>
  </si>
  <si>
    <t xml:space="preserve">80-85866-98-6</t>
  </si>
  <si>
    <t xml:space="preserve">Co chcete vědět o České republice – učebnice reálií.</t>
  </si>
  <si>
    <t xml:space="preserve">CVEJNOVÁ, J. </t>
  </si>
  <si>
    <t xml:space="preserve">978-80-246-1590-5</t>
  </si>
  <si>
    <t xml:space="preserve">Communicative Czech – Elementary.</t>
  </si>
  <si>
    <t xml:space="preserve">PINTAROVÁ, M.; REŠKOVÁ, I. </t>
  </si>
  <si>
    <t xml:space="preserve">80-901947-2-9</t>
  </si>
  <si>
    <t xml:space="preserve">Communicative Czech – Intermediate.</t>
  </si>
  <si>
    <t xml:space="preserve">80-902180-9-1</t>
  </si>
  <si>
    <t xml:space="preserve">Czech for Foreigners I.</t>
  </si>
  <si>
    <t xml:space="preserve">PAROLKOVÁ, O.; NOVÁKOVÁ, J. </t>
  </si>
  <si>
    <t xml:space="preserve">80-903062-1-7 </t>
  </si>
  <si>
    <t xml:space="preserve">Czech for Foreigners II.</t>
  </si>
  <si>
    <t xml:space="preserve">PAROLKOVÁ, O. </t>
  </si>
  <si>
    <t xml:space="preserve">80-903062-2-5</t>
  </si>
  <si>
    <t xml:space="preserve">Czech in 30 days</t>
  </si>
  <si>
    <t xml:space="preserve">HÁDKOVÁ, M. </t>
  </si>
  <si>
    <t xml:space="preserve">80-7240-420-2</t>
  </si>
  <si>
    <t xml:space="preserve">Česká slovesa</t>
  </si>
  <si>
    <r>
      <rPr>
        <sz val="10"/>
        <rFont val="Arial"/>
        <family val="2"/>
        <charset val="238"/>
      </rPr>
      <t xml:space="preserve">80-901739-1-8</t>
    </r>
    <r>
      <rPr>
        <sz val="10"/>
        <rFont val="Arial"/>
        <family val="0"/>
        <charset val="238"/>
      </rPr>
      <t xml:space="preserve"> </t>
    </r>
  </si>
  <si>
    <t xml:space="preserve">Česky krok za krokem 2.</t>
  </si>
  <si>
    <t xml:space="preserve">HOLÁ, L.; BOŘILOVÁ, P.  </t>
  </si>
  <si>
    <t xml:space="preserve">978-80-86903-92-7</t>
  </si>
  <si>
    <t xml:space="preserve">Česky krok za krokem II.</t>
  </si>
  <si>
    <t xml:space="preserve">HOLÁ, L.</t>
  </si>
  <si>
    <t xml:space="preserve">Česky vesele a hezky</t>
  </si>
  <si>
    <t xml:space="preserve">ŠTENCLOVÁ, K. a kol. </t>
  </si>
  <si>
    <t xml:space="preserve">80-239-6303-1</t>
  </si>
  <si>
    <t xml:space="preserve">Česky, prosím I.</t>
  </si>
  <si>
    <t xml:space="preserve">CVEJNOVÁ, J.</t>
  </si>
  <si>
    <t xml:space="preserve">978-80-246-1577-6</t>
  </si>
  <si>
    <t xml:space="preserve">Česky, prosím I. (učebnice, pracovní sešit)</t>
  </si>
  <si>
    <t xml:space="preserve">Cvejnová, Jitka. </t>
  </si>
  <si>
    <t xml:space="preserve">Čeština expres 1.</t>
  </si>
  <si>
    <t xml:space="preserve">978-80-87310-14-4</t>
  </si>
  <si>
    <t xml:space="preserve">Čeština hrou - Czech for fun.</t>
  </si>
  <si>
    <t xml:space="preserve">KRESIN, S. a kol. </t>
  </si>
  <si>
    <t xml:space="preserve">57,5 USD</t>
  </si>
  <si>
    <t xml:space="preserve">978-0070350137</t>
  </si>
  <si>
    <t xml:space="preserve">Čeština hrou - pracovní sešit</t>
  </si>
  <si>
    <t xml:space="preserve">74 USD</t>
  </si>
  <si>
    <t xml:space="preserve">978-0072455472</t>
  </si>
  <si>
    <t xml:space="preserve">Čeština jako cizí jazyk</t>
  </si>
  <si>
    <t xml:space="preserve">HRONOVÁ, K.  </t>
  </si>
  <si>
    <t xml:space="preserve">978-80-254-5194-6</t>
  </si>
  <si>
    <t xml:space="preserve">Čeština pro Araby</t>
  </si>
  <si>
    <t xml:space="preserve">BAHBOUH, Ch. </t>
  </si>
  <si>
    <t xml:space="preserve">80-901881-4-1</t>
  </si>
  <si>
    <t xml:space="preserve">Čeština pro cizince</t>
  </si>
  <si>
    <t xml:space="preserve">KESTŘÁNKOVÁ, M.; KOPICOVÁ, K.; ŠNAIDAUFOVÁ, G. </t>
  </si>
  <si>
    <t xml:space="preserve"> 978-80-251-3345-3</t>
  </si>
  <si>
    <t xml:space="preserve">Čeština pro cizince - První kroky.</t>
  </si>
  <si>
    <t xml:space="preserve">978-80-254-4325-5</t>
  </si>
  <si>
    <t xml:space="preserve">Čeština pro cizince.</t>
  </si>
  <si>
    <t xml:space="preserve">HRONOVÁ, K.; HRON, J.  </t>
  </si>
  <si>
    <t xml:space="preserve">978-80-254-2295-3</t>
  </si>
  <si>
    <t xml:space="preserve">Hronová, K. – Turzíková, M.</t>
  </si>
  <si>
    <t xml:space="preserve">Čeština pro cizince. Ahoj, jak se máš?</t>
  </si>
  <si>
    <t xml:space="preserve">Hronová, Karla – Hron, Josef</t>
  </si>
  <si>
    <t xml:space="preserve">978-80-254-3660-8</t>
  </si>
  <si>
    <t xml:space="preserve">Čeština pro malé cizince 1.</t>
  </si>
  <si>
    <t xml:space="preserve">KOTYKOVÁ, S.; LEJNAROVÁ, I.</t>
  </si>
  <si>
    <t xml:space="preserve">80-242-1215-3 </t>
  </si>
  <si>
    <t xml:space="preserve">Čeština pro malé cizince 2. </t>
  </si>
  <si>
    <t xml:space="preserve">80-242-1501-2</t>
  </si>
  <si>
    <t xml:space="preserve">Čeština pro pokročilé. </t>
  </si>
  <si>
    <t xml:space="preserve">CONFORTIOVÁ, H.;  TURZÍKOVÁ, M.</t>
  </si>
  <si>
    <t xml:space="preserve">978-80-246-1508-0</t>
  </si>
  <si>
    <t xml:space="preserve">Čeština pro rusky mluvící.</t>
  </si>
  <si>
    <t xml:space="preserve">MROVĚCOVÁ, L. </t>
  </si>
  <si>
    <t xml:space="preserve">978-80-251-1992-1</t>
  </si>
  <si>
    <t xml:space="preserve">Čeština pro středně a více pokročilé (+ prac.sešit)</t>
  </si>
  <si>
    <t xml:space="preserve">BISHOFOVÁ, J. a kol. </t>
  </si>
  <si>
    <t xml:space="preserve">80-7184-921-9
80-7184-922-7</t>
  </si>
  <si>
    <t xml:space="preserve">Čeština pro život.</t>
  </si>
  <si>
    <t xml:space="preserve">NEKOVÁŘOVÁ, A. </t>
  </si>
  <si>
    <t xml:space="preserve">978-80-86903-80-4</t>
  </si>
  <si>
    <t xml:space="preserve">Didaktika cizích jazyků. Úvod do vědního oboru.1. vyd.</t>
  </si>
  <si>
    <t xml:space="preserve">CHODĚRA, R.</t>
  </si>
  <si>
    <t xml:space="preserve">80-200-1213-3</t>
  </si>
  <si>
    <t xml:space="preserve">Domino - český jazyk pro malé cizince. Metodika. </t>
  </si>
  <si>
    <t xml:space="preserve">ŠKODOVÁ, S. </t>
  </si>
  <si>
    <t xml:space="preserve">978-80-73 57-584-7</t>
  </si>
  <si>
    <t xml:space="preserve">Domino - český jazyk pro malé cizince. Pracovní sešit. </t>
  </si>
  <si>
    <t xml:space="preserve">978-80-7357-583-0</t>
  </si>
  <si>
    <t xml:space="preserve">Domino - český jazyk pro malé cizince. Učebnice.</t>
  </si>
  <si>
    <t xml:space="preserve">978-80-7357-582-3</t>
  </si>
  <si>
    <t xml:space="preserve">Easy Czech Elementary</t>
  </si>
  <si>
    <t xml:space="preserve">ŠTINDL, O. </t>
  </si>
  <si>
    <t xml:space="preserve">978-80-254-1060-8</t>
  </si>
  <si>
    <t xml:space="preserve">Frekvenční slovník mluvené češtiny</t>
  </si>
  <si>
    <t xml:space="preserve">ČERMÁK, F. a kol. </t>
  </si>
  <si>
    <t xml:space="preserve">978-80-246-1425-0</t>
  </si>
  <si>
    <t xml:space="preserve">Gramatika a výuka češtiny jako cizího jazyka : k prezentaci gramatiky českého jazyka v učebnici češtiny pro cizince</t>
  </si>
  <si>
    <t xml:space="preserve">978-80-246-1527-1</t>
  </si>
  <si>
    <t xml:space="preserve">Chcete ještě lépe mluvit česky?</t>
  </si>
  <si>
    <t xml:space="preserve">REMEDIOSOVÁ, H. ; ČECHOVÁ, E.; PUTZ, H. </t>
  </si>
  <si>
    <t xml:space="preserve">978-80867-27-165</t>
  </si>
  <si>
    <t xml:space="preserve">Chcete mluvit česky?</t>
  </si>
  <si>
    <t xml:space="preserve">80-86727-04-1</t>
  </si>
  <si>
    <t xml:space="preserve">Ještě čeština pro cizince.</t>
  </si>
  <si>
    <t xml:space="preserve">ŠIMKOVÁ, M.</t>
  </si>
  <si>
    <t xml:space="preserve">EAN: 978802460125</t>
  </si>
  <si>
    <t xml:space="preserve">Kapitoly z lingvodidaktiky německého jazyka</t>
  </si>
  <si>
    <t xml:space="preserve">PODRÁPSKÁ, K. </t>
  </si>
  <si>
    <t xml:space="preserve">978-80-7372-293-07</t>
  </si>
  <si>
    <t xml:space="preserve">Každý den s češtinou</t>
  </si>
  <si>
    <t xml:space="preserve">Králík, J.</t>
  </si>
  <si>
    <t xml:space="preserve">978-80-7106-884-6</t>
  </si>
  <si>
    <t xml:space="preserve">Lexikon a sématika</t>
  </si>
  <si>
    <t xml:space="preserve">978-80-7422-020-3</t>
  </si>
  <si>
    <t xml:space="preserve">Mluvme česky. </t>
  </si>
  <si>
    <t xml:space="preserve">DOBIÁŠ, D. </t>
  </si>
  <si>
    <t xml:space="preserve">EAN: 158959</t>
  </si>
  <si>
    <t xml:space="preserve">Mluvnice současné češtiny I.</t>
  </si>
  <si>
    <t xml:space="preserve">CVRČEK, V. a kol. </t>
  </si>
  <si>
    <t xml:space="preserve">978-80-246-1743-5</t>
  </si>
  <si>
    <t xml:space="preserve">Morfologie mluvené češtiny: Frekvenční analýza.</t>
  </si>
  <si>
    <t xml:space="preserve">ŠONKOVÁ, J. </t>
  </si>
  <si>
    <t xml:space="preserve">978-80-7106-956-0</t>
  </si>
  <si>
    <t xml:space="preserve">Nebojte se češtiny</t>
  </si>
  <si>
    <t xml:space="preserve">ADAMOVIČOVÁ, A. </t>
  </si>
  <si>
    <t xml:space="preserve">80-246-1059-0</t>
  </si>
  <si>
    <t xml:space="preserve">New Czech Step by Step</t>
  </si>
  <si>
    <t xml:space="preserve">HOLÁ, L. </t>
  </si>
  <si>
    <t xml:space="preserve">978-80-86903-73-6</t>
  </si>
  <si>
    <t xml:space="preserve">Sborník Asociace učitelů češtiny jako cizího jazyka (AUČCJ) 2003-2005</t>
  </si>
  <si>
    <t xml:space="preserve">ČEMUSOVÁ, J. et al. (eds). </t>
  </si>
  <si>
    <t xml:space="preserve">80-86903-15-X</t>
  </si>
  <si>
    <t xml:space="preserve">Sborník Asociace učitelů češtiny jako cizího jazyka (AUČCJ) 2005-2006</t>
  </si>
  <si>
    <t xml:space="preserve">ŠTINDLOVÁ, B.; ČEMUSOVÁ, J. (eds.). </t>
  </si>
  <si>
    <t xml:space="preserve">80-86903-37-0.</t>
  </si>
  <si>
    <t xml:space="preserve">Sborník Asociace učitelů češtiny jako cizího jazyka (AUČCJ) 2006-2007 </t>
  </si>
  <si>
    <t xml:space="preserve">978-80-86903-58-3.</t>
  </si>
  <si>
    <t xml:space="preserve">Sborník Asociace učitelů češtiny jako cizího jazyka (AUČCJ) 2007-2009</t>
  </si>
  <si>
    <t xml:space="preserve">HLÍNOVÁ, K. (ed.) </t>
  </si>
  <si>
    <t xml:space="preserve">978-80-87310-076</t>
  </si>
  <si>
    <t xml:space="preserve">Survival Czech.</t>
  </si>
  <si>
    <t xml:space="preserve">VÁCHALOVÁ, S. </t>
  </si>
  <si>
    <t xml:space="preserve">80-7335-016-5</t>
  </si>
  <si>
    <t xml:space="preserve">The course of Czech Grammar</t>
  </si>
  <si>
    <t xml:space="preserve"> 80-7240-351-6</t>
  </si>
  <si>
    <t xml:space="preserve">The Oxford Handbook of Applied Linguistics</t>
  </si>
  <si>
    <t xml:space="preserve">Robert B. Kaplan (ed.)</t>
  </si>
  <si>
    <t xml:space="preserve">30 GBP</t>
  </si>
  <si>
    <t xml:space="preserve">978-0-19-518791-5</t>
  </si>
  <si>
    <t xml:space="preserve">Tschechisch im Alltag</t>
  </si>
  <si>
    <t xml:space="preserve">BRČÁKOVÁ, D.; BERGLOVÁ, E. </t>
  </si>
  <si>
    <t xml:space="preserve">80-7335-043-2</t>
  </si>
  <si>
    <t xml:space="preserve">Tschechisch kommunikativ 1.</t>
  </si>
  <si>
    <t xml:space="preserve">MAIDLOVÁ, J. </t>
  </si>
  <si>
    <t xml:space="preserve">Učíme se česky 1.</t>
  </si>
  <si>
    <t xml:space="preserve">ROUBALOVÁ, E. </t>
  </si>
  <si>
    <t xml:space="preserve"> EAN: 978802460900</t>
  </si>
  <si>
    <t xml:space="preserve">Literatura v zahraniční měně</t>
  </si>
  <si>
    <t xml:space="preserve">Cena za kus v cizí měně</t>
  </si>
  <si>
    <t xml:space="preserve">Učíme se česky 2.</t>
  </si>
  <si>
    <t xml:space="preserve">80-246-0747-6</t>
  </si>
  <si>
    <t xml:space="preserve">Učíme se česky</t>
  </si>
  <si>
    <t xml:space="preserve">80-7184-740-2</t>
  </si>
  <si>
    <t xml:space="preserve">Vítáme Vás!</t>
  </si>
  <si>
    <t xml:space="preserve">AMOROVÁ, V. </t>
  </si>
  <si>
    <t xml:space="preserve">27 EUR</t>
  </si>
  <si>
    <t xml:space="preserve">978-3-19-005157-1 </t>
  </si>
  <si>
    <t xml:space="preserve">Workbook - Chcete mluvit česky?</t>
  </si>
  <si>
    <t xml:space="preserve">Zahrada českého jazyka</t>
  </si>
  <si>
    <t xml:space="preserve">80-200-1003-3</t>
  </si>
  <si>
    <t xml:space="preserve">Základní mluvnice češtiny pro zahraniční studenty.</t>
  </si>
  <si>
    <t xml:space="preserve">VINOPALOVÁ, H. </t>
  </si>
  <si>
    <t xml:space="preserve">10: 80-7066-710-9 / 8070667109  </t>
  </si>
  <si>
    <t xml:space="preserve">Předpokládaná cena celkem</t>
  </si>
  <si>
    <t xml:space="preserve">Časopisy</t>
  </si>
  <si>
    <t xml:space="preserve">Cizí jazyky</t>
  </si>
  <si>
    <t xml:space="preserve">345,- rok</t>
  </si>
  <si>
    <t xml:space="preserve">ISSN 1210-0811</t>
  </si>
  <si>
    <t xml:space="preserve">Studie z aplikované lingvistiky/Studies in Applied Linguistics</t>
  </si>
  <si>
    <t xml:space="preserve">400.- rok</t>
  </si>
  <si>
    <t xml:space="preserve">ISSN 1804-3240</t>
  </si>
  <si>
    <t xml:space="preserve">Příloha č. 2 </t>
  </si>
  <si>
    <t xml:space="preserve">ČÁST B - zahraniční literatura</t>
  </si>
  <si>
    <t xml:space="preserve">Specifikace odborné zahraniční literatury je v následujícím výčtu:</t>
  </si>
  <si>
    <t xml:space="preserve">Publikace</t>
  </si>
  <si>
    <t xml:space="preserve">Předpokládaná cena v Kč včetně DPH</t>
  </si>
  <si>
    <t xml:space="preserve">A Course in Language Teaching  </t>
  </si>
  <si>
    <t xml:space="preserve">Penny Ur </t>
  </si>
  <si>
    <t xml:space="preserve">ISBN 0521449944</t>
  </si>
  <si>
    <t xml:space="preserve">A Course in Language Teaching Trainee Book </t>
  </si>
  <si>
    <t xml:space="preserve">ISBN 0521656249</t>
  </si>
  <si>
    <t xml:space="preserve">Adult Language Acquisition Volume 1, Field Methods </t>
  </si>
  <si>
    <t xml:space="preserve">Clive Perdue </t>
  </si>
  <si>
    <r>
      <rPr>
        <sz val="10"/>
        <rFont val="Arial"/>
        <family val="0"/>
        <charset val="238"/>
      </rPr>
      <t xml:space="preserve">ISBN-13:</t>
    </r>
    <r>
      <rPr>
        <sz val="10"/>
        <rFont val="Verdana"/>
        <family val="2"/>
        <charset val="238"/>
      </rPr>
      <t xml:space="preserve"> 978-0521417082</t>
    </r>
  </si>
  <si>
    <t xml:space="preserve">Adult Language Acquisition Volume 2, The Results </t>
  </si>
  <si>
    <t xml:space="preserve">Clive Perdue</t>
  </si>
  <si>
    <t xml:space="preserve">ISBN: 9780521417099
</t>
  </si>
  <si>
    <t xml:space="preserve">Affect in Language Learning</t>
  </si>
  <si>
    <t xml:space="preserve">Jane Arnold </t>
  </si>
  <si>
    <t xml:space="preserve">ISBN-13: 9780521659635</t>
  </si>
  <si>
    <t xml:space="preserve">Achieving Success in Second Language Acquisition</t>
  </si>
  <si>
    <t xml:space="preserve">Leaver, B. L.</t>
  </si>
  <si>
    <t xml:space="preserve">ISBN: 9780521837514</t>
  </si>
  <si>
    <t xml:space="preserve">Analysing Learner Language </t>
  </si>
  <si>
    <t xml:space="preserve">Ellis, R.</t>
  </si>
  <si>
    <t xml:space="preserve">ISBN: 9780194316347</t>
  </si>
  <si>
    <t xml:space="preserve">Approaches and Methods in Language Teaching</t>
  </si>
  <si>
    <t xml:space="preserve">Rodgers, T. S.</t>
  </si>
  <si>
    <t xml:space="preserve">ISBN: 9780521008433</t>
  </si>
  <si>
    <t xml:space="preserve">Aspects of Language and Language Teaching </t>
  </si>
  <si>
    <t xml:space="preserve">W. A. Bennett </t>
  </si>
  <si>
    <t xml:space="preserve">ISBN: 0521041643 </t>
  </si>
  <si>
    <t xml:space="preserve">Assessing Language Through Computer Technology</t>
  </si>
  <si>
    <t xml:space="preserve">Chapelle, C.</t>
  </si>
  <si>
    <t xml:space="preserve">ISBN: 9780521549493 
</t>
  </si>
  <si>
    <t xml:space="preserve">Automated Grammatical Error Detection for Language Learners</t>
  </si>
  <si>
    <t xml:space="preserve">Claudia Leacock, Martin Chodorow,
Michael Gamon, 
Joel Tetreault, 
Graeme 
Hirst (series editor)</t>
  </si>
  <si>
    <t xml:space="preserve">ISBN-13: 9781608454709</t>
  </si>
  <si>
    <t xml:space="preserve">Bakhtinian Perspectives on Language, Literacy, and Learning </t>
  </si>
  <si>
    <t xml:space="preserve">Arnetha F. Ball, Sarah Warshauer Freedman </t>
  </si>
  <si>
    <t xml:space="preserve">ISBN: 9780521537889</t>
  </si>
  <si>
    <t xml:space="preserve">Brave new digital classroom: Technology and foreign language learning</t>
  </si>
  <si>
    <t xml:space="preserve">Blake, R. J. &amp; Chun, D. M.</t>
  </si>
  <si>
    <t xml:space="preserve">ISBN-13: 9781589012127</t>
  </si>
  <si>
    <t xml:space="preserve">CLIL Paperback: Content and Language Integrated Learning </t>
  </si>
  <si>
    <t xml:space="preserve">Do Coyle, Philip Hood, David Marsh </t>
  </si>
  <si>
    <r>
      <rPr>
        <sz val="10"/>
        <rFont val="Arial"/>
        <family val="0"/>
        <charset val="238"/>
      </rPr>
      <t xml:space="preserve">ISBN 13:</t>
    </r>
    <r>
      <rPr>
        <sz val="9"/>
        <color rgb="FF333333"/>
        <rFont val="Verdana"/>
        <family val="2"/>
        <charset val="238"/>
      </rPr>
      <t xml:space="preserve"> 9780521130219</t>
    </r>
  </si>
  <si>
    <t xml:space="preserve">Collaborative Language Learning and Teaching </t>
  </si>
  <si>
    <t xml:space="preserve">David Nunan </t>
  </si>
  <si>
    <t xml:space="preserve">ISBN: 9780521427012</t>
  </si>
  <si>
    <t xml:space="preserve">Communicative Language Teaching </t>
  </si>
  <si>
    <t xml:space="preserve">Teaching William Littlewood </t>
  </si>
  <si>
    <t xml:space="preserve">ISBN: 9780521281546</t>
  </si>
  <si>
    <t xml:space="preserve">Computer Applications in Second Language Acquisition </t>
  </si>
  <si>
    <t xml:space="preserve">Carol A. Chapelle </t>
  </si>
  <si>
    <t xml:space="preserve">ISBN: 9780521626460</t>
  </si>
  <si>
    <t xml:space="preserve">Computer learner corpora, second language acquisition, and foreign language teaching</t>
  </si>
  <si>
    <t xml:space="preserve">Granger, S.</t>
  </si>
  <si>
    <t xml:space="preserve">ISBN: 90-272-1702-5</t>
  </si>
  <si>
    <t xml:space="preserve">Context in Language Learning and Language Understanding </t>
  </si>
  <si>
    <t xml:space="preserve">Kirsten Malmkjær, John Williams </t>
  </si>
  <si>
    <t xml:space="preserve">ISBN: 9780521633550</t>
  </si>
  <si>
    <t xml:space="preserve">Cooperative Learning and Second Language Teaching </t>
  </si>
  <si>
    <t xml:space="preserve">Steven G. McCafferty, George M. Jacobs, Ana Christina DaSilva Iddings </t>
  </si>
  <si>
    <t xml:space="preserve">ISBN: 9780521606646</t>
  </si>
  <si>
    <t xml:space="preserve">Corpora and language teaching </t>
  </si>
  <si>
    <t xml:space="preserve">Aijmer, K.</t>
  </si>
  <si>
    <t xml:space="preserve">ISBN-13: 9789027223159 </t>
  </si>
  <si>
    <t xml:space="preserve">Corpora in Language Acquisition Research</t>
  </si>
  <si>
    <t xml:space="preserve">Behrens, H.</t>
  </si>
  <si>
    <t xml:space="preserve">ISBN: 9027234760</t>
  </si>
  <si>
    <t xml:space="preserve">Corpus Linguistics </t>
  </si>
  <si>
    <t xml:space="preserve">Biber, D.</t>
  </si>
  <si>
    <t xml:space="preserve">ISBN: 0-521-49957-7</t>
  </si>
  <si>
    <t xml:space="preserve">Course Design Compiled by Fraida Dubin</t>
  </si>
  <si>
    <t xml:space="preserve">Elite Olshtain </t>
  </si>
  <si>
    <t xml:space="preserve">ISBN-13: 9780521276429</t>
  </si>
  <si>
    <t xml:space="preserve">Critical Pedagogies and Language Learning </t>
  </si>
  <si>
    <t xml:space="preserve">Bonny Norton, Kelleen Toohey </t>
  </si>
  <si>
    <t xml:space="preserve">ISBN: 9780521535229</t>
  </si>
  <si>
    <t xml:space="preserve">Culture and Language Development </t>
  </si>
  <si>
    <t xml:space="preserve">Elinor Ochs </t>
  </si>
  <si>
    <t xml:space="preserve">ISBN: 9780521348942</t>
  </si>
  <si>
    <t xml:space="preserve">Culture Bound </t>
  </si>
  <si>
    <t xml:space="preserve">Joyce Merrill Valdes </t>
  </si>
  <si>
    <t xml:space="preserve">ISBN: 9780521310451</t>
  </si>
  <si>
    <t xml:space="preserve">Culture in Second Language Teaching and Learning </t>
  </si>
  <si>
    <t xml:space="preserve">Eli Hinkel  </t>
  </si>
  <si>
    <t xml:space="preserve">ISBN-13: 9780521644907 </t>
  </si>
  <si>
    <t xml:space="preserve">Curriculum Development in Language Teaching </t>
  </si>
  <si>
    <t xml:space="preserve">Jack C. Richards </t>
  </si>
  <si>
    <t xml:space="preserve">ISBN-13: 9780521800600</t>
  </si>
  <si>
    <t xml:space="preserve">Discourse and Context in Language Teaching </t>
  </si>
  <si>
    <t xml:space="preserve">Marianne Celce-Murcia, Elite Olshtain </t>
  </si>
  <si>
    <t xml:space="preserve">ISBN: 9780521648370</t>
  </si>
  <si>
    <t xml:space="preserve">English Corpus Linguistics: An Introduction…</t>
  </si>
  <si>
    <t xml:space="preserve">Meyer, Ch. F.</t>
  </si>
  <si>
    <t xml:space="preserve">ISBN: 9780521004909</t>
  </si>
  <si>
    <t xml:space="preserve">English Language Teaching Materials Volume 0, Part 0</t>
  </si>
  <si>
    <t xml:space="preserve">Nigel Harwood </t>
  </si>
  <si>
    <t xml:space="preserve">ISBN: 9780521121583</t>
  </si>
  <si>
    <t xml:space="preserve">Error Analysis </t>
  </si>
  <si>
    <t xml:space="preserve">Spillner, B.</t>
  </si>
  <si>
    <t xml:space="preserve">ISBN 9789027237316</t>
  </si>
  <si>
    <t xml:space="preserve">Errors in Language Learning and Use</t>
  </si>
  <si>
    <t xml:space="preserve">James, C.</t>
  </si>
  <si>
    <r>
      <rPr>
        <sz val="10"/>
        <rFont val="Arial"/>
        <family val="0"/>
        <charset val="238"/>
      </rPr>
      <t xml:space="preserve">ISBN 13: </t>
    </r>
    <r>
      <rPr>
        <sz val="8"/>
        <color rgb="FF000000"/>
        <rFont val="Verdana"/>
        <family val="2"/>
        <charset val="238"/>
      </rPr>
      <t xml:space="preserve">9780582257634</t>
    </r>
  </si>
  <si>
    <t xml:space="preserve">Exploring Corpora for ESP Learning</t>
  </si>
  <si>
    <t xml:space="preserve">Gavioli, L.</t>
  </si>
  <si>
    <t xml:space="preserve">ISBN 9027222924</t>
  </si>
  <si>
    <t xml:space="preserve">Extensive Reading Activities for Teaching Language</t>
  </si>
  <si>
    <t xml:space="preserve">Julian Bamford, Richard R. Day </t>
  </si>
  <si>
    <t xml:space="preserve">ISBN: 9780521016513</t>
  </si>
  <si>
    <t xml:space="preserve">First Language Acquisition</t>
  </si>
  <si>
    <t xml:space="preserve">David Ingram </t>
  </si>
  <si>
    <t xml:space="preserve">ISBN: 9780521349161</t>
  </si>
  <si>
    <t xml:space="preserve">First Language Acquisition (2nd Edition)</t>
  </si>
  <si>
    <t xml:space="preserve">Eve V. Clark Adobe eBook Reader </t>
  </si>
  <si>
    <t xml:space="preserve">ISBN-13: 9780521732932</t>
  </si>
  <si>
    <t xml:space="preserve">Five-Minute Activities </t>
  </si>
  <si>
    <t xml:space="preserve">Ur, P.</t>
  </si>
  <si>
    <t xml:space="preserve">ISBN: 9780521397810</t>
  </si>
  <si>
    <t xml:space="preserve">Focus on Form in Classroom Second Language Acquisition </t>
  </si>
  <si>
    <t xml:space="preserve">Catherine Doughty, Jessica Williams  </t>
  </si>
  <si>
    <r>
      <rPr>
        <sz val="10"/>
        <rFont val="Arial"/>
        <family val="0"/>
        <charset val="238"/>
      </rPr>
      <t xml:space="preserve">ISBN13:</t>
    </r>
    <r>
      <rPr>
        <sz val="8"/>
        <color rgb="FF333300"/>
        <rFont val="Arial"/>
        <family val="0"/>
        <charset val="238"/>
      </rPr>
      <t xml:space="preserve"> 9780521625517</t>
    </r>
  </si>
  <si>
    <t xml:space="preserve">Foreign and Second Language Learning </t>
  </si>
  <si>
    <t xml:space="preserve">William Littlewood </t>
  </si>
  <si>
    <t xml:space="preserve">ISBN: 9780521274869</t>
  </si>
  <si>
    <t xml:space="preserve">From Corpus to Classroom </t>
  </si>
  <si>
    <t xml:space="preserve">Anne O'Keeffe, Michael McCarthy, Ronald Carter </t>
  </si>
  <si>
    <t xml:space="preserve">ISBN 13: 9780521851466</t>
  </si>
  <si>
    <t xml:space="preserve">From Corpus to Classroom: Language Use…</t>
  </si>
  <si>
    <t xml:space="preserve">Carter, R.</t>
  </si>
  <si>
    <t xml:space="preserve">ISBN-13: 9780521616867</t>
  </si>
  <si>
    <t xml:space="preserve">From Politics to Reason of State </t>
  </si>
  <si>
    <t xml:space="preserve">Maurizio Viroli </t>
  </si>
  <si>
    <t xml:space="preserve">ISBN: 9780521414937</t>
  </si>
  <si>
    <t xml:space="preserve">From Teacher to Manager Volume 0, Part 0 </t>
  </si>
  <si>
    <t xml:space="preserve">Ron White, Andrew Hockley, Melissa S. Laughner, Julie van der Horst Jansen </t>
  </si>
  <si>
    <t xml:space="preserve">ISBN: 9780521709095</t>
  </si>
  <si>
    <t xml:space="preserve">Games for Grammar Practice: A Resource Book</t>
  </si>
  <si>
    <t xml:space="preserve">Zaorob, M. L.</t>
  </si>
  <si>
    <t xml:space="preserve">ISBN-13: 9780521663427</t>
  </si>
  <si>
    <t xml:space="preserve">Games for Language Learning </t>
  </si>
  <si>
    <t xml:space="preserve">Wright, A.</t>
  </si>
  <si>
    <t xml:space="preserve">ISBN: 9780521618229</t>
  </si>
  <si>
    <t xml:space="preserve">Grammar, Games and Activities. Pt.1</t>
  </si>
  <si>
    <t xml:space="preserve">Watcyn-Jones, P.; Howard-Williams, D.</t>
  </si>
  <si>
    <t xml:space="preserve">ISBN: 0140814590</t>
  </si>
  <si>
    <t xml:space="preserve">How Languages Are Learned</t>
  </si>
  <si>
    <t xml:space="preserve">Lightbown, P.</t>
  </si>
  <si>
    <t xml:space="preserve">ISBN: 9780194422246</t>
  </si>
  <si>
    <t xml:space="preserve">How to use corpora in language teaching</t>
  </si>
  <si>
    <t xml:space="preserve">McHardy Sinclair, J.</t>
  </si>
  <si>
    <t xml:space="preserve">ISBN: 90-272-2283-5</t>
  </si>
  <si>
    <t xml:space="preserve">Changing Language Teaching through Language Testing </t>
  </si>
  <si>
    <t xml:space="preserve">Liying Cheng </t>
  </si>
  <si>
    <t xml:space="preserve">ISBN-13: 9780521836142</t>
  </si>
  <si>
    <t xml:space="preserve">Child Language </t>
  </si>
  <si>
    <t xml:space="preserve">Barbara C. Lust </t>
  </si>
  <si>
    <t xml:space="preserve">ISBN: 9780521449229</t>
  </si>
  <si>
    <t xml:space="preserve">Child Language Acquisition</t>
  </si>
  <si>
    <t xml:space="preserve">Ben Ambridge, Elena V. M. Lieven </t>
  </si>
  <si>
    <t xml:space="preserve">ISBN-13: 9781139006057</t>
  </si>
  <si>
    <t xml:space="preserve">Input and Interaction in Language Acquisition</t>
  </si>
  <si>
    <t xml:space="preserve">Clare Gallaway, Brian J. Richards </t>
  </si>
  <si>
    <t xml:space="preserve">ISBN: 9780521437257</t>
  </si>
  <si>
    <t xml:space="preserve">Interactive Language Teaching </t>
  </si>
  <si>
    <t xml:space="preserve">Wilga M. Rivers  </t>
  </si>
  <si>
    <t xml:space="preserve">ISBN-13: 9780521311083</t>
  </si>
  <si>
    <t xml:space="preserve">Interfaces between Second Language Acquisition and Language Testing Research </t>
  </si>
  <si>
    <t xml:space="preserve">Lyle F. Bachman, Andrew D. Cohen </t>
  </si>
  <si>
    <t xml:space="preserve">ISBN-13: 9780521649636</t>
  </si>
  <si>
    <t xml:space="preserve">Introducing Second Language Acquisition</t>
  </si>
  <si>
    <t xml:space="preserve">Saville-Troike, M</t>
  </si>
  <si>
    <t xml:space="preserve">ISBN: 0521794072</t>
  </si>
  <si>
    <t xml:space="preserve">Investigating Classroom Discourse</t>
  </si>
  <si>
    <t xml:space="preserve">Walsh, S.</t>
  </si>
  <si>
    <t xml:space="preserve">ISBN: 0415364698</t>
  </si>
  <si>
    <t xml:space="preserve">Keep Talking </t>
  </si>
  <si>
    <t xml:space="preserve">Friederike Klippel </t>
  </si>
  <si>
    <t xml:space="preserve">ISBN 0521278716</t>
  </si>
  <si>
    <t xml:space="preserve">Language Acquisition </t>
  </si>
  <si>
    <t xml:space="preserve">Eric Wanner, Lila R. Gleitman </t>
  </si>
  <si>
    <r>
      <rPr>
        <sz val="10"/>
        <rFont val="Arial"/>
        <family val="0"/>
        <charset val="238"/>
      </rPr>
      <t xml:space="preserve">ISBN13:</t>
    </r>
    <r>
      <rPr>
        <sz val="8"/>
        <color rgb="FF333300"/>
        <rFont val="Arial"/>
        <family val="0"/>
        <charset val="238"/>
      </rPr>
      <t xml:space="preserve"> 9780521282383</t>
    </r>
  </si>
  <si>
    <t xml:space="preserve">Paul Fletcher, Michael Garman </t>
  </si>
  <si>
    <t xml:space="preserve">ISBN-13: 9780521295369</t>
  </si>
  <si>
    <t xml:space="preserve">Language Acquisition and Conceptual Development </t>
  </si>
  <si>
    <t xml:space="preserve">Melissa Bowerman, Stephen Levinson </t>
  </si>
  <si>
    <t xml:space="preserve">ISBN-13: 9780521593588</t>
  </si>
  <si>
    <t xml:space="preserve">Language Acquisition and Learnability </t>
  </si>
  <si>
    <t xml:space="preserve">Stefano Bertolo  </t>
  </si>
  <si>
    <t xml:space="preserve">ISBN-13: 9780521641494</t>
  </si>
  <si>
    <t xml:space="preserve">Language and Learning </t>
  </si>
  <si>
    <t xml:space="preserve">Dorothea Frede, Brad Inwood  </t>
  </si>
  <si>
    <t xml:space="preserve">ISBN13: 9780511111914</t>
  </si>
  <si>
    <t xml:space="preserve">Language Development and Individual Differences </t>
  </si>
  <si>
    <t xml:space="preserve">Brian J. Richards </t>
  </si>
  <si>
    <t xml:space="preserve">ISBN: 0521362539</t>
  </si>
  <si>
    <t xml:space="preserve">Language Learner Strategies: Thirty years of research and practice</t>
  </si>
  <si>
    <t xml:space="preserve">Cohen, A. &amp; Macaro, E. (Eds.)</t>
  </si>
  <si>
    <t xml:space="preserve">ISBN: 970-0-19-442254-3</t>
  </si>
  <si>
    <t xml:space="preserve">Language Learning in Distance Education </t>
  </si>
  <si>
    <t xml:space="preserve">Cynthia White  </t>
  </si>
  <si>
    <t xml:space="preserve">ISBN: 9780521894555</t>
  </si>
  <si>
    <t xml:space="preserve">Language Learning in Intercultural Perspective </t>
  </si>
  <si>
    <t xml:space="preserve">Byram, Michael Fleming </t>
  </si>
  <si>
    <t xml:space="preserve">ISBN: 0-521-62559-9
</t>
  </si>
  <si>
    <t xml:space="preserve">Language Processing and Second Language</t>
  </si>
  <si>
    <t xml:space="preserve">Pienemann, M.</t>
  </si>
  <si>
    <t xml:space="preserve">ISBN 9789027241214</t>
  </si>
  <si>
    <t xml:space="preserve">Language Teaching Awareness </t>
  </si>
  <si>
    <t xml:space="preserve">Jerry G. Gebhard, Robert Oprandy </t>
  </si>
  <si>
    <r>
      <rPr>
        <sz val="10"/>
        <rFont val="Arial"/>
        <family val="0"/>
        <charset val="238"/>
      </rPr>
      <t xml:space="preserve">ISBN-13:</t>
    </r>
    <r>
      <rPr>
        <sz val="10"/>
        <rFont val="Arial"/>
        <family val="2"/>
        <charset val="238"/>
      </rPr>
      <t xml:space="preserve"> 9780521639545</t>
    </r>
  </si>
  <si>
    <t xml:space="preserve">Language Transfer </t>
  </si>
  <si>
    <t xml:space="preserve">Terence Odlin </t>
  </si>
  <si>
    <t xml:space="preserve">ISBN: 9780521378093</t>
  </si>
  <si>
    <t xml:space="preserve">Language Transfer in Language Learning</t>
  </si>
  <si>
    <t xml:space="preserve">Gass, S. M.</t>
  </si>
  <si>
    <t xml:space="preserve">ISBN-0-88377-305-8</t>
  </si>
  <si>
    <t xml:space="preserve">Language, Learning, and Behavior Disorders </t>
  </si>
  <si>
    <t xml:space="preserve">Joseph H. Beitchman, Nancy J. Cohen, M. Mary Konstantareas, Rosemary Tannock  </t>
  </si>
  <si>
    <t xml:space="preserve">ISBN-13: 9780521031332</t>
  </si>
  <si>
    <t xml:space="preserve">Learner English on Computer…</t>
  </si>
  <si>
    <t xml:space="preserve">Sylviane Granger</t>
  </si>
  <si>
    <t xml:space="preserve">ISBN-13: 9780582298835</t>
  </si>
  <si>
    <t xml:space="preserve">Learners' Stories </t>
  </si>
  <si>
    <t xml:space="preserve">Phil Benson, David Nunan </t>
  </si>
  <si>
    <t xml:space="preserve">ISBN13: 9780521614146 
</t>
  </si>
  <si>
    <t xml:space="preserve">Learning Strategies in Second Language Acquisition </t>
  </si>
  <si>
    <t xml:space="preserve">J. Michael O'Malley, Anna Uhl Chamot </t>
  </si>
  <si>
    <t xml:space="preserve">ISBN-13: 9780521358378</t>
  </si>
  <si>
    <t xml:space="preserve">Learning through Interaction Volume 1 </t>
  </si>
  <si>
    <t xml:space="preserve">Gordon Wells, With contributions by Allayne Bridges, Peter French, Margaret MacLure, Chris Sinha, Valerie Walkerdine </t>
  </si>
  <si>
    <t xml:space="preserve">ISBN 521282195</t>
  </si>
  <si>
    <t xml:space="preserve">Lessons from Nothing </t>
  </si>
  <si>
    <t xml:space="preserve">Bruce Marsland </t>
  </si>
  <si>
    <t xml:space="preserve">ISBN: 9780521627658</t>
  </si>
  <si>
    <t xml:space="preserve">Lexis in Contrast</t>
  </si>
  <si>
    <t xml:space="preserve">Altenberg, B.; Granger, S.</t>
  </si>
  <si>
    <t xml:space="preserve">ISSN: 1388-0373</t>
  </si>
  <si>
    <t xml:space="preserve">Linguistic Evolution through Language Acquisition</t>
  </si>
  <si>
    <t xml:space="preserve">Ted Briscoe </t>
  </si>
  <si>
    <r>
      <rPr>
        <sz val="10"/>
        <rFont val="Arial"/>
        <family val="0"/>
        <charset val="238"/>
      </rPr>
      <t xml:space="preserve">ISBN:</t>
    </r>
    <r>
      <rPr>
        <sz val="10"/>
        <color rgb="FF000000"/>
        <rFont val="Arial"/>
        <family val="2"/>
        <charset val="238"/>
      </rPr>
      <t xml:space="preserve"> 0521662990</t>
    </r>
  </si>
  <si>
    <t xml:space="preserve">Linguistic Perspectives on Second Language Acquisition </t>
  </si>
  <si>
    <t xml:space="preserve">Susan M. Gass, Jacquelyn Schachter </t>
  </si>
  <si>
    <t xml:space="preserve">ISBN13: 9780521378116 </t>
  </si>
  <si>
    <t xml:space="preserve">Literature and Language Teaching </t>
  </si>
  <si>
    <t xml:space="preserve">Gillian Lazar </t>
  </si>
  <si>
    <t xml:space="preserve">ISBN :9780521406512</t>
  </si>
  <si>
    <t xml:space="preserve">Management in English Language Teaching </t>
  </si>
  <si>
    <t xml:space="preserve">Ron White, Mervyn Martin, Mike Stimson, Robert Hodge </t>
  </si>
  <si>
    <t xml:space="preserve">ISBN  9780521377638 </t>
  </si>
  <si>
    <t xml:space="preserve">Materials Development in Language Teaching (2nd Edition) Volume 0, Part 0 </t>
  </si>
  <si>
    <t xml:space="preserve">Brian Tomlinson </t>
  </si>
  <si>
    <t xml:space="preserve">ISBN-13: 9780521157049</t>
  </si>
  <si>
    <t xml:space="preserve">Memory Activities for Language Learning with CD-ROM Volume 0, Part 0</t>
  </si>
  <si>
    <t xml:space="preserve">Nick Bilbrough, Scott Thornbury</t>
  </si>
  <si>
    <t xml:space="preserve">ISBN-13: 9780521132411</t>
  </si>
  <si>
    <t xml:space="preserve">Methodology in Language Teaching </t>
  </si>
  <si>
    <t xml:space="preserve">Jack C. Richards, Willy A. Renandya </t>
  </si>
  <si>
    <t xml:space="preserve">ISBN 9780521004404</t>
  </si>
  <si>
    <t xml:space="preserve">Network-based Language Teaching </t>
  </si>
  <si>
    <t xml:space="preserve">Mark Warschauer, Richard Kern  </t>
  </si>
  <si>
    <t xml:space="preserve">ISBN: 9780521667425</t>
  </si>
  <si>
    <t xml:space="preserve">Oxford Handbook of Applied Linguistics</t>
  </si>
  <si>
    <t xml:space="preserve">Kaplan, R. B.</t>
  </si>
  <si>
    <t xml:space="preserve">ISBN 0-19-513267-X</t>
  </si>
  <si>
    <t xml:space="preserve">Performance and Competence in Second Language Acquisition </t>
  </si>
  <si>
    <t xml:space="preserve">Gillian Brown, Kirsten Malmkjaer, John Williams </t>
  </si>
  <si>
    <t xml:space="preserve">ISBN: 9780521551939</t>
  </si>
  <si>
    <t xml:space="preserve">Personalizing Language Learning</t>
  </si>
  <si>
    <t xml:space="preserve">Griff Griffiths, Kathy Keohane </t>
  </si>
  <si>
    <t xml:space="preserve">ISBN: 9780521633642</t>
  </si>
  <si>
    <t xml:space="preserve">Perspectives on Pedagogical Grammar…</t>
  </si>
  <si>
    <t xml:space="preserve">Odlin, T.</t>
  </si>
  <si>
    <t xml:space="preserve">ISBN13: 9780521445306</t>
  </si>
  <si>
    <t xml:space="preserve">Pictures for Language Learning </t>
  </si>
  <si>
    <t xml:space="preserve">Andrew Wright </t>
  </si>
  <si>
    <t xml:space="preserve">ISBN-13: 9780521358002</t>
  </si>
  <si>
    <t xml:space="preserve">Pragmatics in Language Teaching</t>
  </si>
  <si>
    <t xml:space="preserve">Kenneth R. Rose, Gabriele Kasper </t>
  </si>
  <si>
    <t xml:space="preserve">ISBN: 0-521-00858-1</t>
  </si>
  <si>
    <t xml:space="preserve">Principles and Practice in Second Language…</t>
  </si>
  <si>
    <t xml:space="preserve">Krashen, S.</t>
  </si>
  <si>
    <t xml:space="preserve">ISBN-13: 9780080286280</t>
  </si>
  <si>
    <t xml:space="preserve">Principles of Language Learning and Teaching</t>
  </si>
  <si>
    <t xml:space="preserve">Brown, D.</t>
  </si>
  <si>
    <t xml:space="preserve">ISBN 0-13-191966-0</t>
  </si>
  <si>
    <t xml:space="preserve">Professional Development for Language Teachers </t>
  </si>
  <si>
    <t xml:space="preserve">Jack C. Richards, Thomas S. C. Farrell  </t>
  </si>
  <si>
    <t xml:space="preserve">ISBN 9780521613835</t>
  </si>
  <si>
    <t xml:space="preserve">Pronunciation Games </t>
  </si>
  <si>
    <t xml:space="preserve">Hancock, M.</t>
  </si>
  <si>
    <t xml:space="preserve">ISBN-10: 0521467357</t>
  </si>
  <si>
    <t xml:space="preserve">Psycholinguistics and Second Language Acquisition</t>
  </si>
  <si>
    <t xml:space="preserve">McDonough, K.</t>
  </si>
  <si>
    <r>
      <rPr>
        <sz val="10"/>
        <rFont val="Arial"/>
        <family val="2"/>
        <charset val="238"/>
      </rPr>
      <t xml:space="preserve">ISBN:</t>
    </r>
    <r>
      <rPr>
        <sz val="8.75"/>
        <rFont val="Lucida Sans Unicode"/>
        <family val="2"/>
        <charset val="238"/>
      </rPr>
      <t xml:space="preserve"> 978-0-203-93284-1</t>
    </r>
  </si>
  <si>
    <t xml:space="preserve">Rediscovering Interlanguage </t>
  </si>
  <si>
    <t xml:space="preserve">Selinker, L.</t>
  </si>
  <si>
    <t xml:space="preserve">ISBN-13: 9780582064010 </t>
  </si>
  <si>
    <t xml:space="preserve">Reflective Teaching in Second Language Classrooms</t>
  </si>
  <si>
    <t xml:space="preserve">Jack C. Richards, Charles Lockhart  </t>
  </si>
  <si>
    <t xml:space="preserve">ISBN-0-521-45803-X</t>
  </si>
  <si>
    <t xml:space="preserve">Research Methods in Language Learning </t>
  </si>
  <si>
    <t xml:space="preserve">David Nunan  </t>
  </si>
  <si>
    <t xml:space="preserve">ISBN 0521429684</t>
  </si>
  <si>
    <t xml:space="preserve">Rules, Patterns and Words </t>
  </si>
  <si>
    <t xml:space="preserve">Dave Willis </t>
  </si>
  <si>
    <t xml:space="preserve">ISBN-13: 9780521536196</t>
  </si>
  <si>
    <t xml:space="preserve">Second Language Acquisition </t>
  </si>
  <si>
    <t xml:space="preserve">Rod Ellis</t>
  </si>
  <si>
    <t xml:space="preserve">ISBN13: 9780194372121</t>
  </si>
  <si>
    <t xml:space="preserve">Wolfgang Klein </t>
  </si>
  <si>
    <t xml:space="preserve">ISBN-13: 9780521317023</t>
  </si>
  <si>
    <t xml:space="preserve">Second Language Acquisition and Universal Grammar</t>
  </si>
  <si>
    <t xml:space="preserve">White, L.</t>
  </si>
  <si>
    <t xml:space="preserve">ISBN 0 521 79205 3</t>
  </si>
  <si>
    <t xml:space="preserve">Second Language Classrooms </t>
  </si>
  <si>
    <t xml:space="preserve">Craig Chaudron </t>
  </si>
  <si>
    <t xml:space="preserve">ISBN13: 9780521339803</t>
  </si>
  <si>
    <t xml:space="preserve">Second Language Grammar: Learning and Teaching</t>
  </si>
  <si>
    <t xml:space="preserve">Rutherford, W. E.</t>
  </si>
  <si>
    <r>
      <rPr>
        <sz val="10"/>
        <rFont val="Arial"/>
        <family val="2"/>
        <charset val="238"/>
      </rPr>
      <t xml:space="preserve">ISBN 13: </t>
    </r>
    <r>
      <rPr>
        <sz val="8"/>
        <color rgb="FF000000"/>
        <rFont val="Verdana"/>
        <family val="2"/>
        <charset val="238"/>
      </rPr>
      <t xml:space="preserve">9780582553750</t>
    </r>
  </si>
  <si>
    <t xml:space="preserve">Second Language Learning: Contrastive Analysis</t>
  </si>
  <si>
    <t xml:space="preserve">Wallace-Robinett, B.</t>
  </si>
  <si>
    <t xml:space="preserve">ISBN-0-472-10027-0</t>
  </si>
  <si>
    <t xml:space="preserve">Second Language Vocabulary Acquisition </t>
  </si>
  <si>
    <t xml:space="preserve">James Coady, Thomas Huckin </t>
  </si>
  <si>
    <t xml:space="preserve">ISBN 9780521567640</t>
  </si>
  <si>
    <t xml:space="preserve">Seeing Through Multilingual Corpora…</t>
  </si>
  <si>
    <t xml:space="preserve">Johansson, S.</t>
  </si>
  <si>
    <t xml:space="preserve">ISBN-13: 9789027223005</t>
  </si>
  <si>
    <t xml:space="preserve">Sociolinguistics and Language Teaching</t>
  </si>
  <si>
    <t xml:space="preserve">Sandra Lee McKay, Nancy H. Hornberger </t>
  </si>
  <si>
    <t xml:space="preserve">ISBN-13: 9780521482059</t>
  </si>
  <si>
    <t xml:space="preserve">Study Abroad and Second Language Use…</t>
  </si>
  <si>
    <t xml:space="preserve">Pellegrino Aveni, V. A.</t>
  </si>
  <si>
    <t xml:space="preserve">ISBN-13: 9780521534949</t>
  </si>
  <si>
    <t xml:space="preserve">Task-Based Language Teaching </t>
  </si>
  <si>
    <t xml:space="preserve">ISBN 9780521549479</t>
  </si>
  <si>
    <t xml:space="preserve">Teach English Trainer's Handbook</t>
  </si>
  <si>
    <t xml:space="preserve">Doff, A.</t>
  </si>
  <si>
    <t xml:space="preserve">ISBN 9780521348645</t>
  </si>
  <si>
    <t xml:space="preserve">Teacher Learning in Language Teaching</t>
  </si>
  <si>
    <t xml:space="preserve">Donald Freeman, Jack C. Richards  </t>
  </si>
  <si>
    <t xml:space="preserve">ISBN 9780521559072</t>
  </si>
  <si>
    <t xml:space="preserve">Teaching Adult Second Language Learners </t>
  </si>
  <si>
    <t xml:space="preserve">Heather McKay, Abigail Tom </t>
  </si>
  <si>
    <t xml:space="preserve">ISBN 9780521649902</t>
  </si>
  <si>
    <t xml:space="preserve">Teaching and Assessing Skills in English as a Second Language </t>
  </si>
  <si>
    <t xml:space="preserve">Peter Lucantoni </t>
  </si>
  <si>
    <t xml:space="preserve">ISBN: 9780521753562</t>
  </si>
  <si>
    <t xml:space="preserve">Teaching and Assessing Skills in Foreign Languages </t>
  </si>
  <si>
    <t xml:space="preserve">Caroline Woods </t>
  </si>
  <si>
    <t xml:space="preserve">ISBN: 9780521601030</t>
  </si>
  <si>
    <t xml:space="preserve">Teaching Languages to Young Learners </t>
  </si>
  <si>
    <t xml:space="preserve">Lynne Cameron  </t>
  </si>
  <si>
    <t xml:space="preserve">ISBN 9780521774345</t>
  </si>
  <si>
    <t xml:space="preserve">Teaching Practice Handbook </t>
  </si>
  <si>
    <t xml:space="preserve">Gower, R.</t>
  </si>
  <si>
    <t xml:space="preserve">ISBN 13: 9781405080040</t>
  </si>
  <si>
    <t xml:space="preserve">Teaching Pronunciation</t>
  </si>
  <si>
    <t xml:space="preserve">Marianne Celce-Murcia, Donna M. Brinton, Janet M. Goodwin </t>
  </si>
  <si>
    <t xml:space="preserve">ISBN 9780521406949</t>
  </si>
  <si>
    <t xml:space="preserve">Teaching the Spoken Language </t>
  </si>
  <si>
    <t xml:space="preserve">Gillian Brown, George Yule </t>
  </si>
  <si>
    <t xml:space="preserve">ISBN 9780521273848</t>
  </si>
  <si>
    <t xml:space="preserve">The Acquisition of Two Languages </t>
  </si>
  <si>
    <t xml:space="preserve">Birth Annick de Houwer  </t>
  </si>
  <si>
    <t xml:space="preserve">ISBN 9780521024358</t>
  </si>
  <si>
    <t xml:space="preserve">The Cambridge Guide to Teaching English to Speakers of Other Languages </t>
  </si>
  <si>
    <t xml:space="preserve">Ronald Carter, David Nunan </t>
  </si>
  <si>
    <t xml:space="preserve">ISBN 0 521 80127 3</t>
  </si>
  <si>
    <t xml:space="preserve">The Case Book for Russian</t>
  </si>
  <si>
    <t xml:space="preserve">JANDA, L.A.; CLANCY, S. </t>
  </si>
  <si>
    <r>
      <rPr>
        <sz val="10"/>
        <rFont val="Arial"/>
        <family val="2"/>
        <charset val="238"/>
      </rPr>
      <t xml:space="preserve">ISBN-13:</t>
    </r>
    <r>
      <rPr>
        <sz val="8"/>
        <color rgb="FF000000"/>
        <rFont val="Verdana"/>
        <family val="2"/>
        <charset val="238"/>
      </rPr>
      <t xml:space="preserve"> 9780893573072</t>
    </r>
  </si>
  <si>
    <t xml:space="preserve">The Experience of Language Teaching </t>
  </si>
  <si>
    <t xml:space="preserve">Rose Senior </t>
  </si>
  <si>
    <t xml:space="preserve">ISBN 0-521-61231-4</t>
  </si>
  <si>
    <t xml:space="preserve">The Language Teaching Matrix </t>
  </si>
  <si>
    <t xml:space="preserve">Jack C. Richards, With Jonathan C. Hull, Susan Proctor </t>
  </si>
  <si>
    <t xml:space="preserve">ISBN-13: 9780521387941</t>
  </si>
  <si>
    <t xml:space="preserve">The Learner-Centred Curriculum </t>
  </si>
  <si>
    <t xml:space="preserve">ISBN 9780521358439</t>
  </si>
  <si>
    <t xml:space="preserve">The Play's the Thing </t>
  </si>
  <si>
    <t xml:space="preserve">Valerie Whiteson, Nava Horovitz </t>
  </si>
  <si>
    <t xml:space="preserve">ISBN: 9780521657914</t>
  </si>
  <si>
    <t xml:space="preserve">The Play's the Thing Instructor's Manual </t>
  </si>
  <si>
    <t xml:space="preserve">Valerie Whiteson, Nava Horovitz  </t>
  </si>
  <si>
    <t xml:space="preserve">ISBN: 9780521657907</t>
  </si>
  <si>
    <t xml:space="preserve">Top Class Activities</t>
  </si>
  <si>
    <t xml:space="preserve">Watcyn-Jones, P.</t>
  </si>
  <si>
    <t xml:space="preserve">ISBN 9780582427884</t>
  </si>
  <si>
    <t xml:space="preserve">Transformational Grammar as a Theory of Language Acquisition </t>
  </si>
  <si>
    <t xml:space="preserve">Bruce L. Derwing </t>
  </si>
  <si>
    <t xml:space="preserve">ISBN13: 9780521097987</t>
  </si>
  <si>
    <t xml:space="preserve">Understanding Expertise in Teaching </t>
  </si>
  <si>
    <t xml:space="preserve">Amy B. M. Tsui  </t>
  </si>
  <si>
    <t xml:space="preserve">ISBN 9780521635691</t>
  </si>
  <si>
    <t xml:space="preserve">Understanding Research in Second Language Learning </t>
  </si>
  <si>
    <t xml:space="preserve">James Dean Brown </t>
  </si>
  <si>
    <t xml:space="preserve">ISBN 9780521315517</t>
  </si>
  <si>
    <t xml:space="preserve">Vocabulary in Language Teaching</t>
  </si>
  <si>
    <t xml:space="preserve">Norbert Schmitt </t>
  </si>
  <si>
    <t xml:space="preserve">ISBN 9780521669382</t>
  </si>
  <si>
    <t xml:space="preserve">World Englishes Hardback with Audio CD </t>
  </si>
  <si>
    <t xml:space="preserve">Andy Kirkpatrick </t>
  </si>
  <si>
    <t xml:space="preserve">ISBN: 97805218514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"/>
    <numFmt numFmtId="167" formatCode="#,##0.00"/>
    <numFmt numFmtId="168" formatCode="General"/>
    <numFmt numFmtId="169" formatCode="0.00"/>
    <numFmt numFmtId="170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Verdana"/>
      <family val="2"/>
      <charset val="238"/>
    </font>
    <font>
      <sz val="9"/>
      <color rgb="FF000000"/>
      <name val="Arial"/>
      <family val="2"/>
      <charset val="238"/>
    </font>
    <font>
      <sz val="9"/>
      <color rgb="FF333333"/>
      <name val="Verdana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color rgb="FF33330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8"/>
      <color rgb="FF993300"/>
      <name val="Arial"/>
      <family val="2"/>
      <charset val="238"/>
    </font>
    <font>
      <sz val="8.75"/>
      <name val="Lucida Sans Unicod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1</xdr:row>
      <xdr:rowOff>75960</xdr:rowOff>
    </xdr:from>
    <xdr:to>
      <xdr:col>1</xdr:col>
      <xdr:colOff>2105640</xdr:colOff>
      <xdr:row>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599840" y="237960"/>
          <a:ext cx="40593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0</xdr:colOff>
      <xdr:row>1</xdr:row>
      <xdr:rowOff>95400</xdr:rowOff>
    </xdr:from>
    <xdr:to>
      <xdr:col>1</xdr:col>
      <xdr:colOff>1519560</xdr:colOff>
      <xdr:row>7</xdr:row>
      <xdr:rowOff>662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609200" y="257400"/>
          <a:ext cx="365544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up.com/uk/catalogue/?ci=9780195187915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ebooks.com/servlet/SearchResults?isbn=9780521851466" TargetMode="External"/><Relationship Id="rId3" Type="http://schemas.openxmlformats.org/officeDocument/2006/relationships/hyperlink" Target="http://www.alibris.com/search/books/isbn/9780521616867" TargetMode="External"/><Relationship Id="rId4" Type="http://schemas.openxmlformats.org/officeDocument/2006/relationships/hyperlink" Target="http://www.eflbooks.co.uk/ISBN13.php" TargetMode="External"/><Relationship Id="rId5" Type="http://schemas.openxmlformats.org/officeDocument/2006/relationships/hyperlink" Target="http://www.eflbooks.co.uk/ISBN13.php" TargetMode="External"/><Relationship Id="rId6" Type="http://schemas.openxmlformats.org/officeDocument/2006/relationships/hyperlink" Target="http://www.eflbooks.co.uk/ISBN13.php" TargetMode="External"/><Relationship Id="rId7" Type="http://schemas.openxmlformats.org/officeDocument/2006/relationships/hyperlink" Target="http://www.alibris.com/search/books/isbn/9780521358002" TargetMode="External"/><Relationship Id="rId8" Type="http://schemas.openxmlformats.org/officeDocument/2006/relationships/hyperlink" Target="http://www.alibris.com/search/books/isbn/9780080286280" TargetMode="External"/><Relationship Id="rId9" Type="http://schemas.openxmlformats.org/officeDocument/2006/relationships/hyperlink" Target="http://www.bestwebbuys.com/Rediscovering-Interlanguage-ISBN-9780582064010" TargetMode="External"/><Relationship Id="rId10" Type="http://schemas.openxmlformats.org/officeDocument/2006/relationships/drawing" Target="../drawings/drawing2.xml"/><Relationship Id="rId1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0" width="33.99"/>
    <col collapsed="false" customWidth="true" hidden="true" outlineLevel="0" max="3" min="3" style="2" width="12.99"/>
    <col collapsed="false" customWidth="true" hidden="false" outlineLevel="0" max="4" min="4" style="0" width="25.28"/>
    <col collapsed="false" customWidth="true" hidden="false" outlineLevel="0" max="5" min="5" style="0" width="9.99"/>
    <col collapsed="false" customWidth="true" hidden="true" outlineLevel="0" max="6" min="6" style="3" width="15.13"/>
    <col collapsed="false" customWidth="true" hidden="false" outlineLevel="0" max="7" min="7" style="0" width="26.13"/>
  </cols>
  <sheetData>
    <row r="10" customFormat="false" ht="15.75" hidden="false" customHeight="false" outlineLevel="0" collapsed="false">
      <c r="A10" s="4" t="s">
        <v>0</v>
      </c>
      <c r="B10" s="0" t="s">
        <v>1</v>
      </c>
    </row>
    <row r="11" customFormat="false" ht="39" hidden="false" customHeight="false" outlineLevel="0" collapsed="false">
      <c r="A11" s="4" t="s">
        <v>2</v>
      </c>
      <c r="B11" s="5" t="s">
        <v>3</v>
      </c>
    </row>
    <row r="12" customFormat="false" ht="31.5" hidden="false" customHeight="false" outlineLevel="0" collapsed="false">
      <c r="A12" s="6" t="s">
        <v>4</v>
      </c>
    </row>
    <row r="14" customFormat="false" ht="13.5" hidden="false" customHeight="false" outlineLevel="0" collapsed="false">
      <c r="A14" s="7"/>
      <c r="B14" s="8"/>
      <c r="C14" s="9"/>
      <c r="D14" s="8"/>
    </row>
    <row r="15" s="5" customFormat="true" ht="39" hidden="false" customHeight="false" outlineLevel="0" collapsed="false">
      <c r="A15" s="10" t="s">
        <v>5</v>
      </c>
      <c r="B15" s="11" t="s">
        <v>6</v>
      </c>
      <c r="C15" s="12" t="s">
        <v>7</v>
      </c>
      <c r="D15" s="11" t="s">
        <v>8</v>
      </c>
      <c r="E15" s="13" t="s">
        <v>9</v>
      </c>
      <c r="F15" s="13" t="s">
        <v>10</v>
      </c>
      <c r="G15" s="14"/>
      <c r="H15" s="7"/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495</v>
      </c>
      <c r="D16" s="18" t="n">
        <v>9788023923100</v>
      </c>
      <c r="E16" s="19" t="n">
        <v>1</v>
      </c>
      <c r="F16" s="20" t="n">
        <f aca="false">E16*C16</f>
        <v>495</v>
      </c>
      <c r="G16" s="21"/>
      <c r="H16" s="22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4" t="s">
        <v>13</v>
      </c>
      <c r="B17" s="16" t="s">
        <v>14</v>
      </c>
      <c r="C17" s="25" t="s">
        <v>15</v>
      </c>
      <c r="D17" s="16" t="s">
        <v>16</v>
      </c>
      <c r="E17" s="26" t="n">
        <v>1</v>
      </c>
      <c r="F17" s="27" t="n">
        <f aca="false">29*25.06</f>
        <v>726.74</v>
      </c>
      <c r="G17" s="28"/>
      <c r="H17" s="22"/>
      <c r="I17" s="23"/>
      <c r="J17" s="23"/>
      <c r="K17" s="23"/>
      <c r="L17" s="23"/>
      <c r="M17" s="23"/>
      <c r="N17" s="23"/>
    </row>
    <row r="18" customFormat="false" ht="12.75" hidden="false" customHeight="false" outlineLevel="0" collapsed="false">
      <c r="A18" s="15" t="s">
        <v>17</v>
      </c>
      <c r="B18" s="16" t="s">
        <v>18</v>
      </c>
      <c r="C18" s="17" t="n">
        <v>495</v>
      </c>
      <c r="D18" s="29" t="s">
        <v>19</v>
      </c>
      <c r="E18" s="19" t="n">
        <v>8</v>
      </c>
      <c r="F18" s="20" t="n">
        <f aca="false">E18*C18</f>
        <v>3960</v>
      </c>
      <c r="G18" s="28"/>
      <c r="H18" s="22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15" t="s">
        <v>20</v>
      </c>
      <c r="B19" s="16" t="s">
        <v>21</v>
      </c>
      <c r="C19" s="25" t="n">
        <v>182</v>
      </c>
      <c r="D19" s="29" t="s">
        <v>22</v>
      </c>
      <c r="E19" s="19" t="n">
        <v>8</v>
      </c>
      <c r="F19" s="20" t="n">
        <f aca="false">E19*C19</f>
        <v>1456</v>
      </c>
      <c r="G19" s="28"/>
      <c r="H19" s="22"/>
      <c r="I19" s="23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15" t="s">
        <v>23</v>
      </c>
      <c r="B20" s="16" t="s">
        <v>24</v>
      </c>
      <c r="C20" s="17" t="n">
        <v>250</v>
      </c>
      <c r="D20" s="29" t="s">
        <v>25</v>
      </c>
      <c r="E20" s="19" t="n">
        <v>8</v>
      </c>
      <c r="F20" s="20" t="n">
        <f aca="false">E20*C20</f>
        <v>2000</v>
      </c>
      <c r="G20" s="28"/>
      <c r="H20" s="22"/>
      <c r="I20" s="23"/>
      <c r="J20" s="23"/>
      <c r="K20" s="23"/>
      <c r="L20" s="23"/>
      <c r="M20" s="23"/>
      <c r="N20" s="23"/>
    </row>
    <row r="21" customFormat="false" ht="12.75" hidden="false" customHeight="false" outlineLevel="0" collapsed="false">
      <c r="A21" s="15" t="s">
        <v>26</v>
      </c>
      <c r="B21" s="16" t="s">
        <v>24</v>
      </c>
      <c r="C21" s="17" t="n">
        <v>300</v>
      </c>
      <c r="D21" s="29" t="s">
        <v>27</v>
      </c>
      <c r="E21" s="19" t="n">
        <v>8</v>
      </c>
      <c r="F21" s="20" t="n">
        <f aca="false">E21*C21</f>
        <v>2400</v>
      </c>
      <c r="G21" s="28"/>
      <c r="H21" s="22"/>
      <c r="I21" s="23"/>
      <c r="J21" s="23"/>
      <c r="K21" s="23"/>
      <c r="L21" s="23"/>
      <c r="M21" s="23"/>
      <c r="N21" s="23"/>
    </row>
    <row r="22" customFormat="false" ht="12.75" hidden="false" customHeight="false" outlineLevel="0" collapsed="false">
      <c r="A22" s="15" t="s">
        <v>28</v>
      </c>
      <c r="B22" s="16" t="s">
        <v>29</v>
      </c>
      <c r="C22" s="30" t="n">
        <v>147</v>
      </c>
      <c r="D22" s="29" t="s">
        <v>30</v>
      </c>
      <c r="E22" s="19" t="n">
        <v>2</v>
      </c>
      <c r="F22" s="20" t="n">
        <f aca="false">E22*C22</f>
        <v>294</v>
      </c>
      <c r="G22" s="28"/>
      <c r="H22" s="22"/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15" t="s">
        <v>31</v>
      </c>
      <c r="B23" s="16" t="s">
        <v>32</v>
      </c>
      <c r="C23" s="17" t="n">
        <v>170</v>
      </c>
      <c r="D23" s="29" t="s">
        <v>33</v>
      </c>
      <c r="E23" s="19" t="n">
        <v>2</v>
      </c>
      <c r="F23" s="20" t="n">
        <f aca="false">E23*C23</f>
        <v>340</v>
      </c>
      <c r="G23" s="28"/>
      <c r="H23" s="22"/>
      <c r="I23" s="23"/>
      <c r="J23" s="23"/>
      <c r="K23" s="23"/>
      <c r="L23" s="23"/>
      <c r="M23" s="23"/>
      <c r="N23" s="23"/>
    </row>
    <row r="24" customFormat="false" ht="12.75" hidden="false" customHeight="false" outlineLevel="0" collapsed="false">
      <c r="A24" s="15" t="s">
        <v>34</v>
      </c>
      <c r="B24" s="16" t="s">
        <v>35</v>
      </c>
      <c r="C24" s="17" t="n">
        <v>470</v>
      </c>
      <c r="D24" s="16" t="s">
        <v>36</v>
      </c>
      <c r="E24" s="19" t="n">
        <v>8</v>
      </c>
      <c r="F24" s="20" t="n">
        <f aca="false">E24*C24</f>
        <v>3760</v>
      </c>
      <c r="G24" s="28"/>
      <c r="H24" s="22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15" t="s">
        <v>37</v>
      </c>
      <c r="B25" s="16" t="s">
        <v>35</v>
      </c>
      <c r="C25" s="17" t="n">
        <v>470</v>
      </c>
      <c r="D25" s="16" t="s">
        <v>38</v>
      </c>
      <c r="E25" s="19" t="n">
        <v>8</v>
      </c>
      <c r="F25" s="20" t="n">
        <f aca="false">E25*C25</f>
        <v>3760</v>
      </c>
      <c r="G25" s="28"/>
      <c r="H25" s="22"/>
      <c r="I25" s="23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15" t="s">
        <v>39</v>
      </c>
      <c r="B26" s="16" t="s">
        <v>40</v>
      </c>
      <c r="C26" s="17" t="n">
        <v>225</v>
      </c>
      <c r="D26" s="16" t="s">
        <v>41</v>
      </c>
      <c r="E26" s="19" t="n">
        <v>8</v>
      </c>
      <c r="F26" s="20" t="n">
        <f aca="false">E26*C26</f>
        <v>1800</v>
      </c>
      <c r="G26" s="28"/>
      <c r="H26" s="22"/>
      <c r="I26" s="23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15" t="s">
        <v>42</v>
      </c>
      <c r="B27" s="16" t="s">
        <v>43</v>
      </c>
      <c r="C27" s="17" t="n">
        <v>225</v>
      </c>
      <c r="D27" s="31" t="s">
        <v>44</v>
      </c>
      <c r="E27" s="19" t="n">
        <v>8</v>
      </c>
      <c r="F27" s="20" t="n">
        <f aca="false">E27*C27</f>
        <v>1800</v>
      </c>
      <c r="G27" s="28"/>
      <c r="H27" s="22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15" t="s">
        <v>45</v>
      </c>
      <c r="B28" s="16" t="s">
        <v>46</v>
      </c>
      <c r="C28" s="17" t="n">
        <v>499</v>
      </c>
      <c r="D28" s="32" t="s">
        <v>47</v>
      </c>
      <c r="E28" s="19" t="n">
        <v>8</v>
      </c>
      <c r="F28" s="20" t="n">
        <f aca="false">E28*C28</f>
        <v>3992</v>
      </c>
      <c r="G28" s="28"/>
      <c r="H28" s="22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15" t="s">
        <v>48</v>
      </c>
      <c r="B29" s="16" t="s">
        <v>43</v>
      </c>
      <c r="C29" s="17" t="n">
        <v>46</v>
      </c>
      <c r="D29" s="31" t="s">
        <v>49</v>
      </c>
      <c r="E29" s="19" t="n">
        <v>2</v>
      </c>
      <c r="F29" s="20" t="n">
        <f aca="false">E29*C29</f>
        <v>92</v>
      </c>
      <c r="G29" s="28"/>
      <c r="H29" s="22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15" t="s">
        <v>50</v>
      </c>
      <c r="B30" s="16" t="s">
        <v>51</v>
      </c>
      <c r="C30" s="17" t="n">
        <v>849</v>
      </c>
      <c r="D30" s="32" t="s">
        <v>52</v>
      </c>
      <c r="E30" s="19" t="n">
        <v>8</v>
      </c>
      <c r="F30" s="20" t="n">
        <f aca="false">E30*C30</f>
        <v>6792</v>
      </c>
      <c r="G30" s="28"/>
      <c r="H30" s="22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4" t="s">
        <v>53</v>
      </c>
      <c r="B31" s="16" t="s">
        <v>54</v>
      </c>
      <c r="C31" s="30" t="n">
        <v>900</v>
      </c>
      <c r="D31" s="32" t="s">
        <v>52</v>
      </c>
      <c r="E31" s="19" t="n">
        <v>8</v>
      </c>
      <c r="F31" s="20" t="n">
        <f aca="false">E31*C31</f>
        <v>7200</v>
      </c>
      <c r="G31" s="28"/>
      <c r="H31" s="22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15" t="s">
        <v>55</v>
      </c>
      <c r="B32" s="16" t="s">
        <v>56</v>
      </c>
      <c r="C32" s="17" t="n">
        <v>350</v>
      </c>
      <c r="D32" s="32" t="s">
        <v>57</v>
      </c>
      <c r="E32" s="19" t="n">
        <v>8</v>
      </c>
      <c r="F32" s="20" t="n">
        <f aca="false">E32*C32</f>
        <v>2800</v>
      </c>
      <c r="G32" s="28"/>
      <c r="H32" s="22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15" t="s">
        <v>58</v>
      </c>
      <c r="B33" s="16" t="s">
        <v>59</v>
      </c>
      <c r="C33" s="17" t="n">
        <v>600</v>
      </c>
      <c r="D33" s="32" t="s">
        <v>60</v>
      </c>
      <c r="E33" s="19" t="n">
        <v>8</v>
      </c>
      <c r="F33" s="20" t="n">
        <f aca="false">E33*C33</f>
        <v>4800</v>
      </c>
      <c r="G33" s="28"/>
      <c r="H33" s="22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4" t="s">
        <v>61</v>
      </c>
      <c r="B34" s="16" t="s">
        <v>62</v>
      </c>
      <c r="C34" s="30" t="n">
        <v>540</v>
      </c>
      <c r="D34" s="31" t="s">
        <v>60</v>
      </c>
      <c r="E34" s="19" t="n">
        <v>8</v>
      </c>
      <c r="F34" s="20" t="n">
        <f aca="false">E34*C34</f>
        <v>4320</v>
      </c>
      <c r="G34" s="28"/>
      <c r="H34" s="22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15" t="s">
        <v>63</v>
      </c>
      <c r="B35" s="16" t="s">
        <v>51</v>
      </c>
      <c r="C35" s="17" t="n">
        <v>440</v>
      </c>
      <c r="D35" s="29" t="s">
        <v>64</v>
      </c>
      <c r="E35" s="19" t="n">
        <v>8</v>
      </c>
      <c r="F35" s="20" t="n">
        <f aca="false">E35*C35</f>
        <v>3520</v>
      </c>
      <c r="G35" s="28"/>
      <c r="H35" s="22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33" t="s">
        <v>65</v>
      </c>
      <c r="B36" s="34" t="s">
        <v>66</v>
      </c>
      <c r="C36" s="25" t="s">
        <v>67</v>
      </c>
      <c r="D36" s="16" t="s">
        <v>68</v>
      </c>
      <c r="E36" s="26" t="n">
        <v>8</v>
      </c>
      <c r="F36" s="35" t="n">
        <f aca="false">57.5*8*18.751</f>
        <v>8625.46</v>
      </c>
      <c r="G36" s="28"/>
      <c r="H36" s="22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33" t="s">
        <v>69</v>
      </c>
      <c r="B37" s="34" t="s">
        <v>66</v>
      </c>
      <c r="C37" s="25" t="s">
        <v>70</v>
      </c>
      <c r="D37" s="16" t="s">
        <v>71</v>
      </c>
      <c r="E37" s="26" t="n">
        <v>8</v>
      </c>
      <c r="F37" s="35" t="n">
        <f aca="false">74*8*18.751</f>
        <v>11100.592</v>
      </c>
      <c r="G37" s="28"/>
      <c r="H37" s="22"/>
      <c r="I37" s="23"/>
      <c r="J37" s="23"/>
      <c r="K37" s="23"/>
      <c r="L37" s="23"/>
      <c r="M37" s="23"/>
      <c r="N37" s="23"/>
    </row>
    <row r="38" customFormat="false" ht="12.75" hidden="false" customHeight="false" outlineLevel="0" collapsed="false">
      <c r="A38" s="15" t="s">
        <v>72</v>
      </c>
      <c r="B38" s="16" t="s">
        <v>73</v>
      </c>
      <c r="C38" s="30" t="n">
        <v>176</v>
      </c>
      <c r="D38" s="29" t="s">
        <v>74</v>
      </c>
      <c r="E38" s="19" t="n">
        <v>8</v>
      </c>
      <c r="F38" s="20" t="n">
        <f aca="false">E38*C38</f>
        <v>1408</v>
      </c>
      <c r="G38" s="28"/>
      <c r="H38" s="22"/>
      <c r="I38" s="23"/>
      <c r="J38" s="23"/>
      <c r="K38" s="23"/>
      <c r="L38" s="23"/>
      <c r="M38" s="23"/>
      <c r="N38" s="23"/>
    </row>
    <row r="39" customFormat="false" ht="12.75" hidden="false" customHeight="false" outlineLevel="0" collapsed="false">
      <c r="A39" s="15" t="s">
        <v>75</v>
      </c>
      <c r="B39" s="16" t="s">
        <v>76</v>
      </c>
      <c r="C39" s="17" t="n">
        <v>524</v>
      </c>
      <c r="D39" s="29" t="s">
        <v>77</v>
      </c>
      <c r="E39" s="19" t="n">
        <v>8</v>
      </c>
      <c r="F39" s="20" t="n">
        <f aca="false">E39*C39</f>
        <v>4192</v>
      </c>
      <c r="G39" s="28"/>
      <c r="H39" s="22"/>
      <c r="I39" s="23"/>
      <c r="J39" s="23"/>
      <c r="K39" s="23"/>
      <c r="L39" s="23"/>
      <c r="M39" s="23"/>
      <c r="N39" s="23"/>
    </row>
    <row r="40" customFormat="false" ht="24.75" hidden="false" customHeight="true" outlineLevel="0" collapsed="false">
      <c r="A40" s="36" t="s">
        <v>78</v>
      </c>
      <c r="B40" s="16" t="s">
        <v>79</v>
      </c>
      <c r="C40" s="25" t="n">
        <v>499</v>
      </c>
      <c r="D40" s="29" t="s">
        <v>80</v>
      </c>
      <c r="E40" s="19" t="n">
        <v>8</v>
      </c>
      <c r="F40" s="20" t="n">
        <f aca="false">E40*C40</f>
        <v>3992</v>
      </c>
      <c r="G40" s="28"/>
      <c r="H40" s="22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15" t="s">
        <v>81</v>
      </c>
      <c r="B41" s="16" t="s">
        <v>73</v>
      </c>
      <c r="C41" s="25" t="n">
        <v>262</v>
      </c>
      <c r="D41" s="29" t="s">
        <v>82</v>
      </c>
      <c r="E41" s="19" t="n">
        <v>8</v>
      </c>
      <c r="F41" s="20" t="n">
        <f aca="false">E41*C41</f>
        <v>2096</v>
      </c>
      <c r="G41" s="28"/>
      <c r="H41" s="22"/>
      <c r="I41" s="23"/>
      <c r="J41" s="23"/>
      <c r="K41" s="23"/>
      <c r="L41" s="23"/>
      <c r="M41" s="23"/>
      <c r="N41" s="23"/>
    </row>
    <row r="42" customFormat="false" ht="12.75" hidden="false" customHeight="false" outlineLevel="0" collapsed="false">
      <c r="A42" s="15" t="s">
        <v>83</v>
      </c>
      <c r="B42" s="16" t="s">
        <v>84</v>
      </c>
      <c r="C42" s="25" t="n">
        <v>786</v>
      </c>
      <c r="D42" s="29" t="s">
        <v>85</v>
      </c>
      <c r="E42" s="19" t="n">
        <v>8</v>
      </c>
      <c r="F42" s="20" t="n">
        <f aca="false">E42*C42</f>
        <v>6288</v>
      </c>
      <c r="G42" s="28"/>
      <c r="H42" s="22"/>
      <c r="I42" s="23"/>
      <c r="J42" s="23"/>
      <c r="K42" s="23"/>
      <c r="L42" s="23"/>
      <c r="M42" s="23"/>
      <c r="N42" s="23"/>
    </row>
    <row r="43" customFormat="false" ht="12.75" hidden="false" customHeight="false" outlineLevel="0" collapsed="false">
      <c r="A43" s="24" t="s">
        <v>83</v>
      </c>
      <c r="B43" s="16" t="s">
        <v>86</v>
      </c>
      <c r="C43" s="30" t="n">
        <v>400</v>
      </c>
      <c r="D43" s="37" t="n">
        <v>8072380281</v>
      </c>
      <c r="E43" s="19" t="n">
        <v>8</v>
      </c>
      <c r="F43" s="20" t="n">
        <f aca="false">E43*C43</f>
        <v>3200</v>
      </c>
      <c r="G43" s="28"/>
      <c r="H43" s="22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24" t="s">
        <v>87</v>
      </c>
      <c r="B44" s="16" t="s">
        <v>88</v>
      </c>
      <c r="C44" s="38" t="n">
        <v>161</v>
      </c>
      <c r="D44" s="37" t="s">
        <v>89</v>
      </c>
      <c r="E44" s="19" t="n">
        <v>8</v>
      </c>
      <c r="F44" s="20" t="n">
        <f aca="false">E44*C44</f>
        <v>1288</v>
      </c>
      <c r="G44" s="39"/>
      <c r="H44" s="2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36" t="s">
        <v>90</v>
      </c>
      <c r="B45" s="16" t="s">
        <v>91</v>
      </c>
      <c r="C45" s="25" t="n">
        <v>259</v>
      </c>
      <c r="D45" s="29" t="s">
        <v>92</v>
      </c>
      <c r="E45" s="19" t="n">
        <v>8</v>
      </c>
      <c r="F45" s="20" t="n">
        <f aca="false">E45*C45</f>
        <v>2072</v>
      </c>
      <c r="G45" s="28"/>
      <c r="H45" s="2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36" t="s">
        <v>93</v>
      </c>
      <c r="B46" s="16" t="s">
        <v>91</v>
      </c>
      <c r="C46" s="25" t="n">
        <v>259</v>
      </c>
      <c r="D46" s="29" t="s">
        <v>94</v>
      </c>
      <c r="E46" s="19" t="n">
        <v>8</v>
      </c>
      <c r="F46" s="20" t="n">
        <f aca="false">E46*C46</f>
        <v>2072</v>
      </c>
      <c r="G46" s="28"/>
      <c r="H46" s="22"/>
      <c r="I46" s="23"/>
      <c r="J46" s="23"/>
      <c r="K46" s="23"/>
      <c r="L46" s="23"/>
      <c r="M46" s="23"/>
      <c r="N46" s="23"/>
    </row>
    <row r="47" customFormat="false" ht="15" hidden="false" customHeight="true" outlineLevel="0" collapsed="false">
      <c r="A47" s="15" t="s">
        <v>95</v>
      </c>
      <c r="B47" s="16" t="s">
        <v>96</v>
      </c>
      <c r="C47" s="40" t="n">
        <v>180</v>
      </c>
      <c r="D47" s="41" t="s">
        <v>97</v>
      </c>
      <c r="E47" s="19" t="n">
        <v>8</v>
      </c>
      <c r="F47" s="20" t="n">
        <f aca="false">E47*C47</f>
        <v>1440</v>
      </c>
      <c r="G47" s="28"/>
      <c r="H47" s="22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A48" s="36" t="s">
        <v>98</v>
      </c>
      <c r="B48" s="16" t="s">
        <v>99</v>
      </c>
      <c r="C48" s="25" t="n">
        <v>449</v>
      </c>
      <c r="D48" s="42" t="s">
        <v>100</v>
      </c>
      <c r="E48" s="19" t="n">
        <v>8</v>
      </c>
      <c r="F48" s="20" t="n">
        <f aca="false">E48*C48</f>
        <v>3592</v>
      </c>
      <c r="G48" s="28"/>
      <c r="H48" s="22"/>
      <c r="I48" s="23"/>
      <c r="J48" s="23"/>
      <c r="K48" s="23"/>
      <c r="L48" s="23"/>
      <c r="M48" s="23"/>
      <c r="N48" s="23"/>
    </row>
    <row r="49" customFormat="false" ht="25.5" hidden="false" customHeight="false" outlineLevel="0" collapsed="false">
      <c r="A49" s="15" t="s">
        <v>101</v>
      </c>
      <c r="B49" s="16" t="s">
        <v>102</v>
      </c>
      <c r="C49" s="17" t="n">
        <v>210</v>
      </c>
      <c r="D49" s="32" t="s">
        <v>103</v>
      </c>
      <c r="E49" s="19" t="n">
        <v>8</v>
      </c>
      <c r="F49" s="20" t="n">
        <f aca="false">E49*C49</f>
        <v>1680</v>
      </c>
      <c r="G49" s="28"/>
      <c r="H49" s="22"/>
      <c r="I49" s="23"/>
      <c r="J49" s="23"/>
      <c r="K49" s="23"/>
      <c r="L49" s="23"/>
      <c r="M49" s="23"/>
      <c r="N49" s="23"/>
    </row>
    <row r="50" customFormat="false" ht="12.75" hidden="false" customHeight="false" outlineLevel="0" collapsed="false">
      <c r="A50" s="36" t="s">
        <v>104</v>
      </c>
      <c r="B50" s="16" t="s">
        <v>105</v>
      </c>
      <c r="C50" s="25" t="n">
        <v>550</v>
      </c>
      <c r="D50" s="16" t="s">
        <v>106</v>
      </c>
      <c r="E50" s="19" t="n">
        <v>8</v>
      </c>
      <c r="F50" s="20" t="n">
        <f aca="false">E50*C50</f>
        <v>4400</v>
      </c>
      <c r="G50" s="28"/>
      <c r="H50" s="22"/>
      <c r="I50" s="23"/>
      <c r="J50" s="23"/>
      <c r="K50" s="23"/>
      <c r="L50" s="23"/>
      <c r="M50" s="23"/>
      <c r="N50" s="23"/>
    </row>
    <row r="51" customFormat="false" ht="12.75" hidden="false" customHeight="false" outlineLevel="0" collapsed="false">
      <c r="A51" s="15" t="s">
        <v>107</v>
      </c>
      <c r="B51" s="43" t="s">
        <v>108</v>
      </c>
      <c r="C51" s="30" t="n">
        <v>159</v>
      </c>
      <c r="D51" s="32" t="s">
        <v>109</v>
      </c>
      <c r="E51" s="19" t="n">
        <v>2</v>
      </c>
      <c r="F51" s="20" t="n">
        <f aca="false">E51*C51</f>
        <v>318</v>
      </c>
      <c r="G51" s="28"/>
      <c r="H51" s="22"/>
      <c r="I51" s="23"/>
      <c r="J51" s="23"/>
      <c r="K51" s="23"/>
      <c r="L51" s="23"/>
      <c r="M51" s="23"/>
      <c r="N51" s="23"/>
    </row>
    <row r="52" customFormat="false" ht="12.75" hidden="false" customHeight="false" outlineLevel="0" collapsed="false">
      <c r="A52" s="15" t="s">
        <v>110</v>
      </c>
      <c r="B52" s="43" t="s">
        <v>111</v>
      </c>
      <c r="C52" s="30" t="n">
        <v>420</v>
      </c>
      <c r="D52" s="29" t="s">
        <v>112</v>
      </c>
      <c r="E52" s="19" t="n">
        <v>8</v>
      </c>
      <c r="F52" s="20" t="n">
        <f aca="false">E52*C52</f>
        <v>3360</v>
      </c>
      <c r="G52" s="28"/>
      <c r="H52" s="22"/>
      <c r="I52" s="23"/>
      <c r="J52" s="23"/>
      <c r="K52" s="23"/>
      <c r="L52" s="23"/>
      <c r="M52" s="23"/>
      <c r="N52" s="23"/>
    </row>
    <row r="53" customFormat="false" ht="12.75" hidden="false" customHeight="false" outlineLevel="0" collapsed="false">
      <c r="A53" s="15" t="s">
        <v>113</v>
      </c>
      <c r="B53" s="43" t="s">
        <v>111</v>
      </c>
      <c r="C53" s="30" t="n">
        <v>95</v>
      </c>
      <c r="D53" s="29" t="s">
        <v>114</v>
      </c>
      <c r="E53" s="19" t="n">
        <v>8</v>
      </c>
      <c r="F53" s="20" t="n">
        <f aca="false">E53*C53</f>
        <v>760</v>
      </c>
      <c r="G53" s="28"/>
      <c r="H53" s="22"/>
      <c r="I53" s="23"/>
      <c r="J53" s="23"/>
      <c r="K53" s="23"/>
      <c r="L53" s="23"/>
      <c r="M53" s="23"/>
      <c r="N53" s="23"/>
    </row>
    <row r="54" customFormat="false" ht="12.75" hidden="false" customHeight="false" outlineLevel="0" collapsed="false">
      <c r="A54" s="15" t="s">
        <v>115</v>
      </c>
      <c r="B54" s="43" t="s">
        <v>111</v>
      </c>
      <c r="C54" s="30" t="n">
        <v>280</v>
      </c>
      <c r="D54" s="29" t="s">
        <v>116</v>
      </c>
      <c r="E54" s="19" t="n">
        <v>8</v>
      </c>
      <c r="F54" s="20" t="n">
        <f aca="false">E54*C54</f>
        <v>2240</v>
      </c>
      <c r="G54" s="28"/>
      <c r="H54" s="22"/>
      <c r="I54" s="23"/>
      <c r="J54" s="23"/>
      <c r="K54" s="23"/>
      <c r="L54" s="23"/>
      <c r="M54" s="23"/>
      <c r="N54" s="23"/>
    </row>
    <row r="55" customFormat="false" ht="12.75" hidden="false" customHeight="false" outlineLevel="0" collapsed="false">
      <c r="A55" s="15" t="s">
        <v>117</v>
      </c>
      <c r="B55" s="16" t="s">
        <v>118</v>
      </c>
      <c r="C55" s="17" t="n">
        <v>690</v>
      </c>
      <c r="D55" s="29" t="s">
        <v>119</v>
      </c>
      <c r="E55" s="19" t="n">
        <v>8</v>
      </c>
      <c r="F55" s="20" t="n">
        <f aca="false">E55*C55</f>
        <v>5520</v>
      </c>
      <c r="G55" s="28"/>
      <c r="H55" s="22"/>
      <c r="I55" s="23"/>
      <c r="J55" s="23"/>
      <c r="K55" s="23"/>
      <c r="L55" s="23"/>
      <c r="M55" s="23"/>
      <c r="N55" s="23"/>
    </row>
    <row r="56" customFormat="false" ht="12.75" hidden="false" customHeight="false" outlineLevel="0" collapsed="false">
      <c r="A56" s="15" t="s">
        <v>120</v>
      </c>
      <c r="B56" s="16" t="s">
        <v>121</v>
      </c>
      <c r="C56" s="30" t="n">
        <v>490</v>
      </c>
      <c r="D56" s="29" t="s">
        <v>122</v>
      </c>
      <c r="E56" s="19" t="n">
        <v>2</v>
      </c>
      <c r="F56" s="20" t="n">
        <f aca="false">E56*C56</f>
        <v>980</v>
      </c>
      <c r="G56" s="28"/>
      <c r="H56" s="22"/>
      <c r="I56" s="23"/>
      <c r="J56" s="23"/>
      <c r="K56" s="23"/>
      <c r="L56" s="23"/>
      <c r="M56" s="23"/>
      <c r="N56" s="23"/>
    </row>
    <row r="57" customFormat="false" ht="38.25" hidden="false" customHeight="false" outlineLevel="0" collapsed="false">
      <c r="A57" s="15" t="s">
        <v>123</v>
      </c>
      <c r="B57" s="16" t="s">
        <v>29</v>
      </c>
      <c r="C57" s="30" t="n">
        <v>160</v>
      </c>
      <c r="D57" s="29" t="s">
        <v>124</v>
      </c>
      <c r="E57" s="19" t="n">
        <v>2</v>
      </c>
      <c r="F57" s="20" t="n">
        <f aca="false">E57*C57</f>
        <v>320</v>
      </c>
      <c r="G57" s="28"/>
      <c r="H57" s="22"/>
      <c r="I57" s="23"/>
      <c r="J57" s="23"/>
      <c r="K57" s="23"/>
      <c r="L57" s="23"/>
      <c r="M57" s="23"/>
      <c r="N57" s="23"/>
    </row>
    <row r="58" customFormat="false" ht="25.5" hidden="false" customHeight="false" outlineLevel="0" collapsed="false">
      <c r="A58" s="15" t="s">
        <v>125</v>
      </c>
      <c r="B58" s="16" t="s">
        <v>126</v>
      </c>
      <c r="C58" s="17" t="n">
        <v>449</v>
      </c>
      <c r="D58" s="16" t="s">
        <v>127</v>
      </c>
      <c r="E58" s="19" t="n">
        <v>8</v>
      </c>
      <c r="F58" s="20" t="n">
        <f aca="false">E58*C58</f>
        <v>3592</v>
      </c>
      <c r="G58" s="28"/>
      <c r="H58" s="28"/>
      <c r="I58" s="23"/>
      <c r="J58" s="23"/>
      <c r="K58" s="23"/>
      <c r="L58" s="23"/>
      <c r="M58" s="23"/>
      <c r="N58" s="23"/>
    </row>
    <row r="59" customFormat="false" ht="25.5" hidden="false" customHeight="false" outlineLevel="0" collapsed="false">
      <c r="A59" s="15" t="s">
        <v>128</v>
      </c>
      <c r="B59" s="16" t="s">
        <v>126</v>
      </c>
      <c r="C59" s="17" t="n">
        <v>489</v>
      </c>
      <c r="D59" s="16" t="s">
        <v>129</v>
      </c>
      <c r="E59" s="19" t="n">
        <v>8</v>
      </c>
      <c r="F59" s="20" t="n">
        <f aca="false">E59*C59</f>
        <v>3912</v>
      </c>
      <c r="G59" s="44"/>
      <c r="H59" s="44"/>
    </row>
    <row r="60" customFormat="false" ht="12.75" hidden="false" customHeight="false" outlineLevel="0" collapsed="false">
      <c r="A60" s="15" t="s">
        <v>130</v>
      </c>
      <c r="B60" s="16" t="s">
        <v>131</v>
      </c>
      <c r="C60" s="17" t="n">
        <v>183</v>
      </c>
      <c r="D60" s="18" t="s">
        <v>132</v>
      </c>
      <c r="E60" s="19" t="n">
        <v>8</v>
      </c>
      <c r="F60" s="20" t="n">
        <f aca="false">E60*C60</f>
        <v>1464</v>
      </c>
      <c r="G60" s="44"/>
      <c r="H60" s="44"/>
    </row>
    <row r="61" customFormat="false" ht="12.75" hidden="false" customHeight="false" outlineLevel="0" collapsed="false">
      <c r="A61" s="15" t="s">
        <v>133</v>
      </c>
      <c r="B61" s="16" t="s">
        <v>134</v>
      </c>
      <c r="C61" s="30" t="n">
        <v>150</v>
      </c>
      <c r="D61" s="29" t="s">
        <v>135</v>
      </c>
      <c r="E61" s="19" t="n">
        <v>5</v>
      </c>
      <c r="F61" s="20" t="n">
        <f aca="false">E61*C61</f>
        <v>750</v>
      </c>
      <c r="G61" s="44"/>
      <c r="H61" s="44"/>
    </row>
    <row r="62" customFormat="false" ht="12.75" hidden="false" customHeight="false" outlineLevel="0" collapsed="false">
      <c r="A62" s="24" t="s">
        <v>136</v>
      </c>
      <c r="B62" s="16" t="s">
        <v>137</v>
      </c>
      <c r="C62" s="30" t="n">
        <v>260</v>
      </c>
      <c r="D62" s="29" t="s">
        <v>138</v>
      </c>
      <c r="E62" s="19" t="n">
        <v>8</v>
      </c>
      <c r="F62" s="20" t="n">
        <f aca="false">E62*C62</f>
        <v>2080</v>
      </c>
      <c r="G62" s="44"/>
      <c r="H62" s="44"/>
    </row>
    <row r="63" customFormat="false" ht="12.75" hidden="false" customHeight="false" outlineLevel="0" collapsed="false">
      <c r="A63" s="24" t="s">
        <v>139</v>
      </c>
      <c r="B63" s="16" t="s">
        <v>121</v>
      </c>
      <c r="C63" s="30" t="n">
        <v>349</v>
      </c>
      <c r="D63" s="29" t="s">
        <v>140</v>
      </c>
      <c r="E63" s="19" t="n">
        <v>2</v>
      </c>
      <c r="F63" s="20" t="n">
        <f aca="false">E63*C63</f>
        <v>698</v>
      </c>
      <c r="G63" s="44"/>
      <c r="H63" s="44"/>
    </row>
    <row r="64" customFormat="false" ht="12.75" hidden="false" customHeight="false" outlineLevel="0" collapsed="false">
      <c r="A64" s="36" t="s">
        <v>141</v>
      </c>
      <c r="B64" s="16" t="s">
        <v>142</v>
      </c>
      <c r="C64" s="25" t="n">
        <v>1499</v>
      </c>
      <c r="D64" s="18" t="s">
        <v>143</v>
      </c>
      <c r="E64" s="19" t="n">
        <v>2</v>
      </c>
      <c r="F64" s="20" t="n">
        <f aca="false">E64*C64</f>
        <v>2998</v>
      </c>
      <c r="G64" s="44"/>
      <c r="H64" s="44"/>
    </row>
    <row r="65" customFormat="false" ht="12.75" hidden="false" customHeight="false" outlineLevel="0" collapsed="false">
      <c r="A65" s="15" t="s">
        <v>144</v>
      </c>
      <c r="B65" s="16" t="s">
        <v>145</v>
      </c>
      <c r="C65" s="30" t="n">
        <v>320</v>
      </c>
      <c r="D65" s="29" t="s">
        <v>146</v>
      </c>
      <c r="E65" s="19" t="n">
        <v>2</v>
      </c>
      <c r="F65" s="20" t="n">
        <f aca="false">E65*C65</f>
        <v>640</v>
      </c>
      <c r="G65" s="44"/>
      <c r="H65" s="44"/>
    </row>
    <row r="66" customFormat="false" ht="12.75" hidden="false" customHeight="false" outlineLevel="0" collapsed="false">
      <c r="A66" s="15" t="s">
        <v>147</v>
      </c>
      <c r="B66" s="16" t="s">
        <v>148</v>
      </c>
      <c r="C66" s="30" t="n">
        <v>199</v>
      </c>
      <c r="D66" s="29" t="s">
        <v>149</v>
      </c>
      <c r="E66" s="19" t="n">
        <v>2</v>
      </c>
      <c r="F66" s="20" t="n">
        <f aca="false">E66*C66</f>
        <v>398</v>
      </c>
      <c r="G66" s="44"/>
      <c r="H66" s="44"/>
    </row>
    <row r="67" customFormat="false" ht="12.75" hidden="false" customHeight="false" outlineLevel="0" collapsed="false">
      <c r="A67" s="15" t="s">
        <v>150</v>
      </c>
      <c r="B67" s="16" t="s">
        <v>151</v>
      </c>
      <c r="C67" s="17" t="n">
        <v>270</v>
      </c>
      <c r="D67" s="29" t="s">
        <v>152</v>
      </c>
      <c r="E67" s="19" t="n">
        <v>8</v>
      </c>
      <c r="F67" s="20" t="n">
        <f aca="false">E67*C67</f>
        <v>2160</v>
      </c>
      <c r="G67" s="44"/>
      <c r="H67" s="44"/>
    </row>
    <row r="68" customFormat="false" ht="12.75" hidden="false" customHeight="false" outlineLevel="0" collapsed="false">
      <c r="A68" s="15" t="s">
        <v>153</v>
      </c>
      <c r="B68" s="16" t="s">
        <v>154</v>
      </c>
      <c r="C68" s="17" t="n">
        <v>899</v>
      </c>
      <c r="D68" s="29" t="s">
        <v>155</v>
      </c>
      <c r="E68" s="19" t="n">
        <v>8</v>
      </c>
      <c r="F68" s="20" t="n">
        <f aca="false">E68*C68</f>
        <v>7192</v>
      </c>
      <c r="G68" s="44"/>
      <c r="H68" s="44"/>
    </row>
    <row r="69" customFormat="false" ht="25.5" hidden="false" customHeight="false" outlineLevel="0" collapsed="false">
      <c r="A69" s="15" t="s">
        <v>156</v>
      </c>
      <c r="B69" s="16" t="s">
        <v>157</v>
      </c>
      <c r="C69" s="30" t="n">
        <v>199</v>
      </c>
      <c r="D69" s="29" t="s">
        <v>158</v>
      </c>
      <c r="E69" s="19" t="n">
        <v>2</v>
      </c>
      <c r="F69" s="20" t="n">
        <f aca="false">E69*C69</f>
        <v>398</v>
      </c>
      <c r="G69" s="44"/>
      <c r="H69" s="44"/>
    </row>
    <row r="70" customFormat="false" ht="25.5" hidden="false" customHeight="false" outlineLevel="0" collapsed="false">
      <c r="A70" s="15" t="s">
        <v>159</v>
      </c>
      <c r="B70" s="16" t="s">
        <v>160</v>
      </c>
      <c r="C70" s="30" t="n">
        <v>249</v>
      </c>
      <c r="D70" s="29" t="s">
        <v>161</v>
      </c>
      <c r="E70" s="19" t="n">
        <v>2</v>
      </c>
      <c r="F70" s="20" t="n">
        <f aca="false">E70*C70</f>
        <v>498</v>
      </c>
      <c r="G70" s="44"/>
      <c r="H70" s="44"/>
    </row>
    <row r="71" customFormat="false" ht="25.5" hidden="false" customHeight="false" outlineLevel="0" collapsed="false">
      <c r="A71" s="15" t="s">
        <v>162</v>
      </c>
      <c r="B71" s="16" t="s">
        <v>160</v>
      </c>
      <c r="C71" s="30" t="n">
        <v>249</v>
      </c>
      <c r="D71" s="29" t="s">
        <v>163</v>
      </c>
      <c r="E71" s="19" t="n">
        <v>2</v>
      </c>
      <c r="F71" s="20" t="n">
        <f aca="false">E71*C71</f>
        <v>498</v>
      </c>
      <c r="G71" s="44"/>
      <c r="H71" s="44"/>
    </row>
    <row r="72" customFormat="false" ht="25.5" hidden="false" customHeight="false" outlineLevel="0" collapsed="false">
      <c r="A72" s="15" t="s">
        <v>164</v>
      </c>
      <c r="B72" s="16" t="s">
        <v>165</v>
      </c>
      <c r="C72" s="30" t="n">
        <v>165</v>
      </c>
      <c r="D72" s="31" t="s">
        <v>166</v>
      </c>
      <c r="E72" s="19" t="n">
        <v>2</v>
      </c>
      <c r="F72" s="20" t="n">
        <f aca="false">E72*C72</f>
        <v>330</v>
      </c>
      <c r="G72" s="44"/>
      <c r="H72" s="44"/>
    </row>
    <row r="73" customFormat="false" ht="12.75" hidden="false" customHeight="false" outlineLevel="0" collapsed="false">
      <c r="A73" s="15" t="s">
        <v>167</v>
      </c>
      <c r="B73" s="16" t="s">
        <v>168</v>
      </c>
      <c r="C73" s="17" t="n">
        <v>690</v>
      </c>
      <c r="D73" s="16" t="s">
        <v>169</v>
      </c>
      <c r="E73" s="19" t="n">
        <v>8</v>
      </c>
      <c r="F73" s="20" t="n">
        <f aca="false">E73*C73</f>
        <v>5520</v>
      </c>
      <c r="G73" s="44"/>
      <c r="H73" s="44"/>
    </row>
    <row r="74" customFormat="false" ht="12.75" hidden="false" customHeight="false" outlineLevel="0" collapsed="false">
      <c r="A74" s="15" t="s">
        <v>170</v>
      </c>
      <c r="B74" s="16" t="s">
        <v>46</v>
      </c>
      <c r="C74" s="17" t="n">
        <v>299</v>
      </c>
      <c r="D74" s="29" t="s">
        <v>171</v>
      </c>
      <c r="E74" s="19" t="n">
        <v>8</v>
      </c>
      <c r="F74" s="20" t="n">
        <f aca="false">E74*C74</f>
        <v>2392</v>
      </c>
      <c r="G74" s="44"/>
      <c r="H74" s="44"/>
    </row>
    <row r="75" customFormat="false" ht="12.75" hidden="false" customHeight="false" outlineLevel="0" collapsed="false">
      <c r="A75" s="45" t="s">
        <v>172</v>
      </c>
      <c r="B75" s="16" t="s">
        <v>173</v>
      </c>
      <c r="C75" s="25" t="s">
        <v>174</v>
      </c>
      <c r="D75" s="16" t="s">
        <v>175</v>
      </c>
      <c r="E75" s="26" t="n">
        <v>1</v>
      </c>
      <c r="F75" s="27" t="n">
        <f aca="false">30*29.108</f>
        <v>873.24</v>
      </c>
      <c r="G75" s="44"/>
      <c r="H75" s="44"/>
    </row>
    <row r="76" customFormat="false" ht="12.75" hidden="false" customHeight="false" outlineLevel="0" collapsed="false">
      <c r="A76" s="15" t="s">
        <v>176</v>
      </c>
      <c r="B76" s="16" t="s">
        <v>177</v>
      </c>
      <c r="C76" s="17" t="n">
        <v>590</v>
      </c>
      <c r="D76" s="29" t="s">
        <v>178</v>
      </c>
      <c r="E76" s="19" t="n">
        <v>8</v>
      </c>
      <c r="F76" s="20" t="n">
        <f aca="false">E76*C76</f>
        <v>4720</v>
      </c>
      <c r="G76" s="44"/>
      <c r="H76" s="44"/>
    </row>
    <row r="77" customFormat="false" ht="12.75" hidden="false" customHeight="false" outlineLevel="0" collapsed="false">
      <c r="A77" s="36" t="s">
        <v>179</v>
      </c>
      <c r="B77" s="16" t="s">
        <v>180</v>
      </c>
      <c r="C77" s="25" t="n">
        <v>449</v>
      </c>
      <c r="D77" s="46" t="n">
        <v>8071067334</v>
      </c>
      <c r="E77" s="19" t="n">
        <v>8</v>
      </c>
      <c r="F77" s="20" t="n">
        <f aca="false">E77*C77</f>
        <v>3592</v>
      </c>
      <c r="H77" s="44"/>
    </row>
    <row r="78" customFormat="false" ht="12.75" hidden="false" customHeight="false" outlineLevel="0" collapsed="false">
      <c r="A78" s="15" t="s">
        <v>181</v>
      </c>
      <c r="B78" s="16" t="s">
        <v>182</v>
      </c>
      <c r="C78" s="17" t="n">
        <v>220</v>
      </c>
      <c r="D78" s="16" t="s">
        <v>183</v>
      </c>
      <c r="E78" s="19" t="n">
        <v>8</v>
      </c>
      <c r="F78" s="20" t="n">
        <f aca="false">E78*C78</f>
        <v>1760</v>
      </c>
      <c r="G78" s="44"/>
      <c r="H78" s="44"/>
    </row>
    <row r="79" customFormat="false" ht="26.25" hidden="true" customHeight="false" outlineLevel="0" collapsed="false">
      <c r="A79" s="10" t="s">
        <v>184</v>
      </c>
      <c r="B79" s="47"/>
      <c r="C79" s="12" t="s">
        <v>185</v>
      </c>
      <c r="D79" s="47"/>
      <c r="E79" s="48"/>
      <c r="F79" s="49"/>
      <c r="G79" s="44"/>
      <c r="H79" s="44"/>
    </row>
    <row r="80" customFormat="false" ht="12.75" hidden="false" customHeight="false" outlineLevel="0" collapsed="false">
      <c r="A80" s="15" t="s">
        <v>186</v>
      </c>
      <c r="B80" s="16" t="s">
        <v>182</v>
      </c>
      <c r="C80" s="17" t="n">
        <v>210</v>
      </c>
      <c r="D80" s="16" t="s">
        <v>187</v>
      </c>
      <c r="E80" s="19" t="n">
        <v>8</v>
      </c>
      <c r="F80" s="20" t="n">
        <f aca="false">E80*C80</f>
        <v>1680</v>
      </c>
      <c r="G80" s="44"/>
      <c r="H80" s="44"/>
    </row>
    <row r="81" customFormat="false" ht="12.75" hidden="false" customHeight="false" outlineLevel="0" collapsed="false">
      <c r="A81" s="15" t="s">
        <v>188</v>
      </c>
      <c r="B81" s="16" t="s">
        <v>182</v>
      </c>
      <c r="C81" s="17" t="n">
        <v>236</v>
      </c>
      <c r="D81" s="16" t="s">
        <v>189</v>
      </c>
      <c r="E81" s="19" t="n">
        <v>8</v>
      </c>
      <c r="F81" s="20" t="n">
        <f aca="false">E81*C81</f>
        <v>1888</v>
      </c>
      <c r="G81" s="44"/>
      <c r="H81" s="44"/>
    </row>
    <row r="82" customFormat="false" ht="12.75" hidden="false" customHeight="false" outlineLevel="0" collapsed="false">
      <c r="A82" s="24" t="s">
        <v>190</v>
      </c>
      <c r="B82" s="16" t="s">
        <v>191</v>
      </c>
      <c r="C82" s="25" t="s">
        <v>192</v>
      </c>
      <c r="D82" s="16" t="s">
        <v>193</v>
      </c>
      <c r="E82" s="26" t="n">
        <v>1</v>
      </c>
      <c r="F82" s="50" t="n">
        <f aca="false">27*25.06</f>
        <v>676.62</v>
      </c>
      <c r="G82" s="44"/>
      <c r="H82" s="44"/>
    </row>
    <row r="83" customFormat="false" ht="25.5" hidden="false" customHeight="false" outlineLevel="0" collapsed="false">
      <c r="A83" s="15" t="s">
        <v>194</v>
      </c>
      <c r="B83" s="16" t="s">
        <v>126</v>
      </c>
      <c r="C83" s="17" t="n">
        <v>389</v>
      </c>
      <c r="D83" s="31" t="s">
        <v>129</v>
      </c>
      <c r="E83" s="19" t="n">
        <v>8</v>
      </c>
      <c r="F83" s="20" t="n">
        <f aca="false">E83*C83</f>
        <v>3112</v>
      </c>
      <c r="G83" s="44"/>
      <c r="H83" s="44"/>
    </row>
    <row r="84" customFormat="false" ht="12.75" hidden="false" customHeight="false" outlineLevel="0" collapsed="false">
      <c r="A84" s="15" t="s">
        <v>195</v>
      </c>
      <c r="B84" s="16" t="s">
        <v>18</v>
      </c>
      <c r="C84" s="17" t="n">
        <v>275</v>
      </c>
      <c r="D84" s="29" t="s">
        <v>196</v>
      </c>
      <c r="E84" s="19" t="n">
        <v>8</v>
      </c>
      <c r="F84" s="20" t="n">
        <f aca="false">E84*C84</f>
        <v>2200</v>
      </c>
      <c r="G84" s="44"/>
      <c r="H84" s="44"/>
    </row>
    <row r="85" customFormat="false" ht="26.25" hidden="false" customHeight="false" outlineLevel="0" collapsed="false">
      <c r="A85" s="51" t="s">
        <v>197</v>
      </c>
      <c r="B85" s="52" t="s">
        <v>198</v>
      </c>
      <c r="C85" s="53" t="n">
        <v>250</v>
      </c>
      <c r="D85" s="54" t="s">
        <v>199</v>
      </c>
      <c r="E85" s="55" t="n">
        <v>2</v>
      </c>
      <c r="F85" s="56" t="n">
        <f aca="false">E85*C85</f>
        <v>500</v>
      </c>
      <c r="G85" s="44"/>
      <c r="H85" s="44"/>
    </row>
    <row r="86" customFormat="false" ht="13.5" hidden="true" customHeight="false" outlineLevel="0" collapsed="false">
      <c r="A86" s="10" t="s">
        <v>200</v>
      </c>
      <c r="B86" s="47"/>
      <c r="C86" s="57"/>
      <c r="D86" s="47"/>
      <c r="E86" s="58"/>
      <c r="F86" s="59" t="n">
        <f aca="false">SUM(F16:F85)</f>
        <v>183773.652</v>
      </c>
      <c r="G86" s="44"/>
      <c r="H86" s="44"/>
    </row>
    <row r="87" customFormat="false" ht="13.5" hidden="false" customHeight="false" outlineLevel="0" collapsed="false">
      <c r="A87" s="10" t="s">
        <v>201</v>
      </c>
      <c r="B87" s="47"/>
      <c r="C87" s="57"/>
      <c r="D87" s="47"/>
      <c r="E87" s="48"/>
      <c r="F87" s="60"/>
      <c r="G87" s="44"/>
      <c r="H87" s="44"/>
    </row>
    <row r="88" customFormat="false" ht="12.75" hidden="false" customHeight="false" outlineLevel="0" collapsed="false">
      <c r="A88" s="61" t="s">
        <v>202</v>
      </c>
      <c r="B88" s="62"/>
      <c r="C88" s="63" t="s">
        <v>203</v>
      </c>
      <c r="D88" s="62" t="s">
        <v>204</v>
      </c>
      <c r="E88" s="64" t="n">
        <v>1</v>
      </c>
      <c r="F88" s="60"/>
      <c r="G88" s="44"/>
      <c r="H88" s="44"/>
    </row>
    <row r="89" customFormat="false" ht="26.25" hidden="false" customHeight="false" outlineLevel="0" collapsed="false">
      <c r="A89" s="65" t="s">
        <v>205</v>
      </c>
      <c r="B89" s="52"/>
      <c r="C89" s="66" t="s">
        <v>206</v>
      </c>
      <c r="D89" s="52" t="s">
        <v>207</v>
      </c>
      <c r="E89" s="67" t="n">
        <v>1</v>
      </c>
    </row>
    <row r="105" customFormat="false" ht="12.75" hidden="false" customHeight="false" outlineLevel="0" collapsed="false">
      <c r="E105" s="44"/>
    </row>
    <row r="106" customFormat="false" ht="12.75" hidden="false" customHeight="false" outlineLevel="0" collapsed="false">
      <c r="E106" s="44"/>
    </row>
    <row r="107" customFormat="false" ht="12.75" hidden="false" customHeight="false" outlineLevel="0" collapsed="false">
      <c r="E107" s="44"/>
    </row>
    <row r="108" customFormat="false" ht="12.75" hidden="false" customHeight="false" outlineLevel="0" collapsed="false">
      <c r="E108" s="44"/>
    </row>
    <row r="109" customFormat="false" ht="12.75" hidden="false" customHeight="false" outlineLevel="0" collapsed="false">
      <c r="E109" s="44"/>
    </row>
    <row r="110" customFormat="false" ht="12.75" hidden="false" customHeight="false" outlineLevel="0" collapsed="false">
      <c r="E110" s="44"/>
    </row>
  </sheetData>
  <sheetProtection sheet="true" password="df6f"/>
  <hyperlinks>
    <hyperlink ref="A75" r:id="rId2" location="authors" display="The Oxford Handbook of Applied Linguistic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5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3.13"/>
    <col collapsed="false" customWidth="true" hidden="false" outlineLevel="0" max="2" min="2" style="69" width="21.56"/>
    <col collapsed="false" customWidth="true" hidden="true" outlineLevel="0" max="3" min="3" style="69" width="16.7"/>
    <col collapsed="false" customWidth="true" hidden="true" outlineLevel="0" max="4" min="4" style="69" width="10.71"/>
    <col collapsed="false" customWidth="true" hidden="true" outlineLevel="0" max="5" min="5" style="0" width="9.85"/>
    <col collapsed="false" customWidth="true" hidden="false" outlineLevel="0" max="6" min="6" style="3" width="29.71"/>
    <col collapsed="false" customWidth="true" hidden="false" outlineLevel="0" max="7" min="7" style="0" width="25.28"/>
  </cols>
  <sheetData>
    <row r="10" customFormat="false" ht="33.75" hidden="false" customHeight="true" outlineLevel="0" collapsed="false">
      <c r="A10" s="70" t="s">
        <v>208</v>
      </c>
      <c r="B10" s="69" t="s">
        <v>209</v>
      </c>
    </row>
    <row r="11" customFormat="false" ht="50.25" hidden="false" customHeight="true" outlineLevel="0" collapsed="false">
      <c r="A11" s="71" t="s">
        <v>2</v>
      </c>
      <c r="B11" s="68" t="s">
        <v>3</v>
      </c>
    </row>
    <row r="12" customFormat="false" ht="31.5" hidden="false" customHeight="false" outlineLevel="0" collapsed="false">
      <c r="A12" s="72" t="s">
        <v>210</v>
      </c>
    </row>
    <row r="14" customFormat="false" ht="13.5" hidden="false" customHeight="false" outlineLevel="0" collapsed="false"/>
    <row r="15" s="5" customFormat="true" ht="49.5" hidden="false" customHeight="true" outlineLevel="0" collapsed="false">
      <c r="A15" s="73" t="s">
        <v>211</v>
      </c>
      <c r="B15" s="74" t="s">
        <v>6</v>
      </c>
      <c r="C15" s="74" t="s">
        <v>212</v>
      </c>
      <c r="D15" s="75"/>
      <c r="E15" s="76"/>
      <c r="F15" s="76" t="s">
        <v>8</v>
      </c>
      <c r="G15" s="14"/>
      <c r="H15" s="7"/>
    </row>
    <row r="16" customFormat="false" ht="13.5" hidden="false" customHeight="false" outlineLevel="0" collapsed="false">
      <c r="A16" s="77" t="s">
        <v>213</v>
      </c>
      <c r="B16" s="78" t="s">
        <v>214</v>
      </c>
      <c r="C16" s="79" t="n">
        <f aca="false">D16*E16</f>
        <v>625.0854</v>
      </c>
      <c r="D16" s="80" t="n">
        <v>22.2</v>
      </c>
      <c r="E16" s="81" t="n">
        <v>28.157</v>
      </c>
      <c r="F16" s="82" t="s">
        <v>215</v>
      </c>
      <c r="G16" s="23"/>
      <c r="H16" s="83"/>
      <c r="I16" s="23"/>
      <c r="J16" s="23"/>
      <c r="K16" s="23"/>
      <c r="L16" s="23"/>
      <c r="M16" s="23"/>
      <c r="N16" s="23"/>
    </row>
    <row r="17" customFormat="false" ht="13.5" hidden="false" customHeight="false" outlineLevel="0" collapsed="false">
      <c r="A17" s="84" t="s">
        <v>216</v>
      </c>
      <c r="B17" s="85" t="s">
        <v>214</v>
      </c>
      <c r="C17" s="79" t="n">
        <f aca="false">D17*E17</f>
        <v>267.4915</v>
      </c>
      <c r="D17" s="80" t="n">
        <v>9.5</v>
      </c>
      <c r="E17" s="81" t="n">
        <v>28.157</v>
      </c>
      <c r="F17" s="86" t="s">
        <v>217</v>
      </c>
      <c r="G17" s="23"/>
      <c r="H17" s="83"/>
      <c r="I17" s="23"/>
      <c r="J17" s="23"/>
      <c r="K17" s="23"/>
      <c r="L17" s="23"/>
      <c r="M17" s="23"/>
      <c r="N17" s="23"/>
    </row>
    <row r="18" customFormat="false" ht="29.25" hidden="false" customHeight="true" outlineLevel="0" collapsed="false">
      <c r="A18" s="84" t="s">
        <v>218</v>
      </c>
      <c r="B18" s="85" t="s">
        <v>219</v>
      </c>
      <c r="C18" s="79" t="n">
        <f aca="false">D18*E18</f>
        <v>2168.089</v>
      </c>
      <c r="D18" s="80" t="n">
        <v>77</v>
      </c>
      <c r="E18" s="81" t="n">
        <v>28.157</v>
      </c>
      <c r="F18" s="86" t="s">
        <v>220</v>
      </c>
      <c r="G18" s="23"/>
      <c r="H18" s="83"/>
      <c r="I18" s="23"/>
      <c r="J18" s="23"/>
      <c r="K18" s="23"/>
      <c r="L18" s="23"/>
      <c r="M18" s="23"/>
      <c r="N18" s="23"/>
    </row>
    <row r="19" customFormat="false" ht="24" hidden="false" customHeight="true" outlineLevel="0" collapsed="false">
      <c r="A19" s="84" t="s">
        <v>221</v>
      </c>
      <c r="B19" s="85" t="s">
        <v>222</v>
      </c>
      <c r="C19" s="79" t="n">
        <f aca="false">D19*E19</f>
        <v>2337.031</v>
      </c>
      <c r="D19" s="80" t="n">
        <v>83</v>
      </c>
      <c r="E19" s="81" t="n">
        <v>28.157</v>
      </c>
      <c r="F19" s="87" t="s">
        <v>223</v>
      </c>
      <c r="G19" s="23"/>
      <c r="H19" s="83"/>
      <c r="I19" s="23"/>
      <c r="J19" s="23"/>
      <c r="K19" s="23"/>
      <c r="L19" s="23"/>
      <c r="M19" s="23"/>
      <c r="N19" s="23"/>
    </row>
    <row r="20" customFormat="false" ht="13.5" hidden="false" customHeight="false" outlineLevel="0" collapsed="false">
      <c r="A20" s="84" t="s">
        <v>224</v>
      </c>
      <c r="B20" s="85" t="s">
        <v>225</v>
      </c>
      <c r="C20" s="79" t="n">
        <f aca="false">D20*E20</f>
        <v>653.2424</v>
      </c>
      <c r="D20" s="80" t="n">
        <v>23.2</v>
      </c>
      <c r="E20" s="81" t="n">
        <v>28.157</v>
      </c>
      <c r="F20" s="87" t="s">
        <v>226</v>
      </c>
      <c r="G20" s="23"/>
      <c r="H20" s="83"/>
      <c r="I20" s="23"/>
      <c r="J20" s="23"/>
      <c r="K20" s="23"/>
      <c r="L20" s="23"/>
      <c r="M20" s="23"/>
      <c r="N20" s="23"/>
    </row>
    <row r="21" customFormat="false" ht="13.5" hidden="false" customHeight="false" outlineLevel="0" collapsed="false">
      <c r="A21" s="88" t="s">
        <v>227</v>
      </c>
      <c r="B21" s="85" t="s">
        <v>228</v>
      </c>
      <c r="C21" s="79" t="n">
        <v>871</v>
      </c>
      <c r="D21" s="89"/>
      <c r="E21" s="90"/>
      <c r="F21" s="87" t="s">
        <v>229</v>
      </c>
      <c r="G21" s="23"/>
      <c r="H21" s="83"/>
      <c r="I21" s="23"/>
      <c r="J21" s="23"/>
      <c r="K21" s="23"/>
      <c r="L21" s="23"/>
      <c r="M21" s="23"/>
      <c r="N21" s="23"/>
    </row>
    <row r="22" customFormat="false" ht="13.5" hidden="false" customHeight="false" outlineLevel="0" collapsed="false">
      <c r="A22" s="88" t="s">
        <v>230</v>
      </c>
      <c r="B22" s="85" t="s">
        <v>231</v>
      </c>
      <c r="C22" s="79" t="n">
        <v>897</v>
      </c>
      <c r="D22" s="89"/>
      <c r="E22" s="90"/>
      <c r="F22" s="86" t="s">
        <v>232</v>
      </c>
      <c r="G22" s="23"/>
      <c r="H22" s="8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A23" s="88" t="s">
        <v>233</v>
      </c>
      <c r="B23" s="85" t="s">
        <v>234</v>
      </c>
      <c r="C23" s="79" t="n">
        <v>775</v>
      </c>
      <c r="D23" s="89"/>
      <c r="E23" s="90"/>
      <c r="F23" s="86" t="s">
        <v>235</v>
      </c>
      <c r="G23" s="23"/>
      <c r="H23" s="83"/>
      <c r="I23" s="23"/>
      <c r="J23" s="23"/>
      <c r="K23" s="23"/>
      <c r="L23" s="23"/>
      <c r="M23" s="23"/>
      <c r="N23" s="23"/>
    </row>
    <row r="24" customFormat="false" ht="13.5" hidden="false" customHeight="false" outlineLevel="0" collapsed="false">
      <c r="A24" s="84" t="s">
        <v>236</v>
      </c>
      <c r="B24" s="85" t="s">
        <v>237</v>
      </c>
      <c r="C24" s="79" t="n">
        <f aca="false">D24*E24</f>
        <v>449.10415</v>
      </c>
      <c r="D24" s="80" t="n">
        <v>15.95</v>
      </c>
      <c r="E24" s="81" t="n">
        <v>28.157</v>
      </c>
      <c r="F24" s="86" t="s">
        <v>238</v>
      </c>
      <c r="G24" s="23"/>
      <c r="H24" s="83"/>
      <c r="I24" s="23"/>
      <c r="J24" s="23"/>
      <c r="K24" s="23"/>
      <c r="L24" s="23"/>
      <c r="M24" s="23"/>
      <c r="N24" s="23"/>
    </row>
    <row r="25" customFormat="false" ht="39" hidden="false" customHeight="true" outlineLevel="0" collapsed="false">
      <c r="A25" s="88" t="s">
        <v>239</v>
      </c>
      <c r="B25" s="85" t="s">
        <v>240</v>
      </c>
      <c r="C25" s="79" t="n">
        <v>868</v>
      </c>
      <c r="D25" s="89"/>
      <c r="E25" s="90"/>
      <c r="F25" s="87" t="s">
        <v>241</v>
      </c>
      <c r="G25" s="23"/>
      <c r="H25" s="83"/>
      <c r="I25" s="23"/>
      <c r="J25" s="23"/>
      <c r="K25" s="23"/>
      <c r="L25" s="23"/>
      <c r="M25" s="23"/>
      <c r="N25" s="23"/>
    </row>
    <row r="26" customFormat="false" ht="77.25" hidden="false" customHeight="false" outlineLevel="0" collapsed="false">
      <c r="A26" s="91" t="s">
        <v>242</v>
      </c>
      <c r="B26" s="85" t="s">
        <v>243</v>
      </c>
      <c r="C26" s="79" t="n">
        <v>627.06</v>
      </c>
      <c r="D26" s="80"/>
      <c r="E26" s="81"/>
      <c r="F26" s="87" t="s">
        <v>244</v>
      </c>
      <c r="G26" s="92"/>
      <c r="H26" s="83"/>
      <c r="I26" s="23"/>
      <c r="J26" s="23"/>
      <c r="K26" s="23"/>
      <c r="L26" s="23"/>
      <c r="M26" s="23"/>
      <c r="N26" s="23"/>
    </row>
    <row r="27" customFormat="false" ht="26.25" hidden="false" customHeight="false" outlineLevel="0" collapsed="false">
      <c r="A27" s="84" t="s">
        <v>245</v>
      </c>
      <c r="B27" s="85" t="s">
        <v>246</v>
      </c>
      <c r="C27" s="79" t="n">
        <f aca="false">D27*E27</f>
        <v>1830.205</v>
      </c>
      <c r="D27" s="80" t="n">
        <v>65</v>
      </c>
      <c r="E27" s="81" t="n">
        <v>28.157</v>
      </c>
      <c r="F27" s="87" t="s">
        <v>247</v>
      </c>
      <c r="G27" s="23"/>
      <c r="H27" s="83"/>
      <c r="I27" s="23"/>
      <c r="J27" s="23"/>
      <c r="K27" s="23"/>
      <c r="L27" s="23"/>
      <c r="M27" s="23"/>
      <c r="N27" s="23"/>
    </row>
    <row r="28" customFormat="false" ht="26.25" hidden="false" customHeight="false" outlineLevel="0" collapsed="false">
      <c r="A28" s="84" t="s">
        <v>248</v>
      </c>
      <c r="B28" s="85" t="s">
        <v>249</v>
      </c>
      <c r="C28" s="79" t="n">
        <v>554.58</v>
      </c>
      <c r="D28" s="80"/>
      <c r="E28" s="81"/>
      <c r="F28" s="87" t="s">
        <v>250</v>
      </c>
      <c r="G28" s="23"/>
      <c r="H28" s="83"/>
      <c r="I28" s="23"/>
      <c r="J28" s="23"/>
      <c r="K28" s="23"/>
      <c r="L28" s="23"/>
      <c r="M28" s="23"/>
      <c r="N28" s="23"/>
    </row>
    <row r="29" customFormat="false" ht="26.25" hidden="false" customHeight="false" outlineLevel="0" collapsed="false">
      <c r="A29" s="84" t="s">
        <v>251</v>
      </c>
      <c r="B29" s="85" t="s">
        <v>252</v>
      </c>
      <c r="C29" s="79" t="n">
        <f aca="false">D29*E29</f>
        <v>627.9011</v>
      </c>
      <c r="D29" s="80" t="n">
        <v>22.3</v>
      </c>
      <c r="E29" s="81" t="n">
        <v>28.157</v>
      </c>
      <c r="F29" s="87" t="s">
        <v>253</v>
      </c>
      <c r="G29" s="23"/>
      <c r="H29" s="83"/>
      <c r="I29" s="23"/>
      <c r="J29" s="23"/>
      <c r="K29" s="23"/>
      <c r="L29" s="23"/>
      <c r="M29" s="23"/>
      <c r="N29" s="23"/>
    </row>
    <row r="30" customFormat="false" ht="13.5" hidden="false" customHeight="false" outlineLevel="0" collapsed="false">
      <c r="A30" s="84" t="s">
        <v>254</v>
      </c>
      <c r="B30" s="85" t="s">
        <v>255</v>
      </c>
      <c r="C30" s="79" t="n">
        <f aca="false">D30*E30</f>
        <v>585.6656</v>
      </c>
      <c r="D30" s="80" t="n">
        <v>20.8</v>
      </c>
      <c r="E30" s="81" t="n">
        <v>28.157</v>
      </c>
      <c r="F30" s="87" t="s">
        <v>256</v>
      </c>
      <c r="G30" s="23"/>
      <c r="H30" s="83"/>
      <c r="I30" s="23"/>
      <c r="J30" s="23"/>
      <c r="K30" s="23"/>
      <c r="L30" s="23"/>
      <c r="M30" s="23"/>
      <c r="N30" s="23"/>
    </row>
    <row r="31" customFormat="false" ht="26.25" hidden="false" customHeight="false" outlineLevel="0" collapsed="false">
      <c r="A31" s="84" t="s">
        <v>257</v>
      </c>
      <c r="B31" s="85" t="s">
        <v>258</v>
      </c>
      <c r="C31" s="79" t="n">
        <f aca="false">D31*E31</f>
        <v>520.9045</v>
      </c>
      <c r="D31" s="80" t="n">
        <v>18.5</v>
      </c>
      <c r="E31" s="81" t="n">
        <v>28.157</v>
      </c>
      <c r="F31" s="87" t="s">
        <v>259</v>
      </c>
      <c r="G31" s="23"/>
      <c r="H31" s="83"/>
      <c r="I31" s="23"/>
      <c r="J31" s="23"/>
      <c r="K31" s="23"/>
      <c r="L31" s="23"/>
      <c r="M31" s="23"/>
      <c r="N31" s="23"/>
    </row>
    <row r="32" customFormat="false" ht="13.5" hidden="false" customHeight="false" outlineLevel="0" collapsed="false">
      <c r="A32" s="84" t="s">
        <v>260</v>
      </c>
      <c r="B32" s="85" t="s">
        <v>261</v>
      </c>
      <c r="C32" s="79" t="n">
        <f aca="false">D32*E32</f>
        <v>625.0854</v>
      </c>
      <c r="D32" s="80" t="n">
        <v>22.2</v>
      </c>
      <c r="E32" s="81" t="n">
        <v>28.157</v>
      </c>
      <c r="F32" s="87" t="s">
        <v>262</v>
      </c>
      <c r="G32" s="93"/>
      <c r="H32" s="83"/>
      <c r="I32" s="23"/>
      <c r="J32" s="23"/>
      <c r="K32" s="23"/>
      <c r="L32" s="23"/>
      <c r="M32" s="23"/>
      <c r="N32" s="23"/>
    </row>
    <row r="33" customFormat="false" ht="26.25" hidden="false" customHeight="false" outlineLevel="0" collapsed="false">
      <c r="A33" s="88" t="s">
        <v>263</v>
      </c>
      <c r="B33" s="85" t="s">
        <v>264</v>
      </c>
      <c r="C33" s="79" t="n">
        <v>1177</v>
      </c>
      <c r="D33" s="89"/>
      <c r="E33" s="90"/>
      <c r="F33" s="86" t="s">
        <v>265</v>
      </c>
      <c r="G33" s="23"/>
      <c r="H33" s="83"/>
      <c r="I33" s="23"/>
      <c r="J33" s="23"/>
      <c r="K33" s="23"/>
      <c r="L33" s="23"/>
      <c r="M33" s="23"/>
      <c r="N33" s="23"/>
    </row>
    <row r="34" customFormat="false" ht="26.25" hidden="false" customHeight="false" outlineLevel="0" collapsed="false">
      <c r="A34" s="84" t="s">
        <v>266</v>
      </c>
      <c r="B34" s="85" t="s">
        <v>267</v>
      </c>
      <c r="C34" s="79" t="n">
        <f aca="false">D34*E34</f>
        <v>1450.0855</v>
      </c>
      <c r="D34" s="80" t="n">
        <v>51.5</v>
      </c>
      <c r="E34" s="81" t="n">
        <v>28.157</v>
      </c>
      <c r="F34" s="86" t="s">
        <v>268</v>
      </c>
      <c r="G34" s="23"/>
      <c r="H34" s="83"/>
      <c r="I34" s="23"/>
      <c r="J34" s="23"/>
      <c r="K34" s="23"/>
      <c r="L34" s="23"/>
      <c r="M34" s="23"/>
      <c r="N34" s="23"/>
    </row>
    <row r="35" customFormat="false" ht="51.75" hidden="false" customHeight="false" outlineLevel="0" collapsed="false">
      <c r="A35" s="84" t="s">
        <v>269</v>
      </c>
      <c r="B35" s="85" t="s">
        <v>270</v>
      </c>
      <c r="C35" s="79" t="n">
        <f aca="false">D35*E35</f>
        <v>650.4267</v>
      </c>
      <c r="D35" s="80" t="n">
        <v>23.1</v>
      </c>
      <c r="E35" s="81" t="n">
        <v>28.157</v>
      </c>
      <c r="F35" s="86" t="s">
        <v>271</v>
      </c>
      <c r="G35" s="23"/>
      <c r="H35" s="83"/>
      <c r="I35" s="23"/>
      <c r="J35" s="23"/>
      <c r="K35" s="23"/>
      <c r="L35" s="23"/>
      <c r="M35" s="23"/>
      <c r="N35" s="23"/>
    </row>
    <row r="36" customFormat="false" ht="13.5" hidden="false" customHeight="false" outlineLevel="0" collapsed="false">
      <c r="A36" s="88" t="s">
        <v>272</v>
      </c>
      <c r="B36" s="85" t="s">
        <v>273</v>
      </c>
      <c r="C36" s="79" t="n">
        <v>3133</v>
      </c>
      <c r="D36" s="89"/>
      <c r="E36" s="90"/>
      <c r="F36" s="86" t="s">
        <v>274</v>
      </c>
      <c r="G36" s="23"/>
      <c r="H36" s="83"/>
      <c r="I36" s="23"/>
      <c r="J36" s="23"/>
      <c r="K36" s="23"/>
      <c r="L36" s="23"/>
      <c r="M36" s="23"/>
      <c r="N36" s="23"/>
    </row>
    <row r="37" customFormat="false" ht="13.5" hidden="false" customHeight="false" outlineLevel="0" collapsed="false">
      <c r="A37" s="88" t="s">
        <v>275</v>
      </c>
      <c r="B37" s="85" t="s">
        <v>276</v>
      </c>
      <c r="C37" s="79" t="n">
        <v>2779</v>
      </c>
      <c r="D37" s="89"/>
      <c r="E37" s="90"/>
      <c r="F37" s="86" t="s">
        <v>277</v>
      </c>
      <c r="G37" s="23"/>
      <c r="H37" s="83"/>
      <c r="I37" s="23"/>
      <c r="J37" s="23"/>
      <c r="K37" s="23"/>
      <c r="L37" s="23"/>
      <c r="M37" s="23"/>
      <c r="N37" s="23"/>
    </row>
    <row r="38" customFormat="false" ht="13.5" hidden="false" customHeight="false" outlineLevel="0" collapsed="false">
      <c r="A38" s="88" t="s">
        <v>278</v>
      </c>
      <c r="B38" s="85" t="s">
        <v>279</v>
      </c>
      <c r="C38" s="79" t="n">
        <v>950</v>
      </c>
      <c r="D38" s="89"/>
      <c r="E38" s="90"/>
      <c r="F38" s="86" t="s">
        <v>280</v>
      </c>
      <c r="G38" s="23"/>
      <c r="H38" s="83"/>
      <c r="I38" s="23"/>
      <c r="J38" s="23"/>
      <c r="K38" s="23"/>
      <c r="L38" s="23"/>
      <c r="M38" s="23"/>
      <c r="N38" s="23"/>
    </row>
    <row r="39" customFormat="false" ht="13.5" hidden="false" customHeight="false" outlineLevel="0" collapsed="false">
      <c r="A39" s="84" t="s">
        <v>281</v>
      </c>
      <c r="B39" s="85" t="s">
        <v>282</v>
      </c>
      <c r="C39" s="79" t="n">
        <f aca="false">D39*E39</f>
        <v>585.6656</v>
      </c>
      <c r="D39" s="80" t="n">
        <v>20.8</v>
      </c>
      <c r="E39" s="81" t="n">
        <v>28.157</v>
      </c>
      <c r="F39" s="86" t="s">
        <v>283</v>
      </c>
      <c r="G39" s="23"/>
      <c r="H39" s="83"/>
      <c r="I39" s="23"/>
      <c r="J39" s="23"/>
      <c r="K39" s="23"/>
      <c r="L39" s="23"/>
      <c r="M39" s="23"/>
      <c r="N39" s="23"/>
    </row>
    <row r="40" customFormat="false" ht="26.25" hidden="false" customHeight="false" outlineLevel="0" collapsed="false">
      <c r="A40" s="84" t="s">
        <v>284</v>
      </c>
      <c r="B40" s="85" t="s">
        <v>285</v>
      </c>
      <c r="C40" s="79" t="n">
        <f aca="false">D40*E40</f>
        <v>701.1093</v>
      </c>
      <c r="D40" s="80" t="n">
        <v>24.9</v>
      </c>
      <c r="E40" s="81" t="n">
        <v>28.157</v>
      </c>
      <c r="F40" s="86" t="s">
        <v>286</v>
      </c>
      <c r="G40" s="23"/>
      <c r="H40" s="83"/>
      <c r="I40" s="23"/>
      <c r="J40" s="23"/>
      <c r="K40" s="23"/>
      <c r="L40" s="23"/>
      <c r="M40" s="23"/>
      <c r="N40" s="23"/>
    </row>
    <row r="41" customFormat="false" ht="13.5" hidden="false" customHeight="false" outlineLevel="0" collapsed="false">
      <c r="A41" s="84" t="s">
        <v>287</v>
      </c>
      <c r="B41" s="85" t="s">
        <v>288</v>
      </c>
      <c r="C41" s="79" t="n">
        <f aca="false">D41*E41</f>
        <v>619.17243</v>
      </c>
      <c r="D41" s="80" t="n">
        <v>21.99</v>
      </c>
      <c r="E41" s="81" t="n">
        <v>28.157</v>
      </c>
      <c r="F41" s="86" t="s">
        <v>289</v>
      </c>
      <c r="G41" s="23"/>
      <c r="H41" s="83"/>
      <c r="I41" s="23"/>
      <c r="J41" s="23"/>
      <c r="K41" s="23"/>
      <c r="L41" s="23"/>
      <c r="M41" s="23"/>
      <c r="N41" s="23"/>
    </row>
    <row r="42" customFormat="false" ht="13.5" hidden="false" customHeight="false" outlineLevel="0" collapsed="false">
      <c r="A42" s="84" t="s">
        <v>290</v>
      </c>
      <c r="B42" s="85" t="s">
        <v>291</v>
      </c>
      <c r="C42" s="79" t="n">
        <f aca="false">D42*E42</f>
        <v>585.6656</v>
      </c>
      <c r="D42" s="80" t="n">
        <v>20.8</v>
      </c>
      <c r="E42" s="81" t="n">
        <v>28.157</v>
      </c>
      <c r="F42" s="86" t="s">
        <v>292</v>
      </c>
      <c r="G42" s="23"/>
      <c r="H42" s="83"/>
      <c r="I42" s="23"/>
      <c r="J42" s="23"/>
      <c r="K42" s="23"/>
      <c r="L42" s="23"/>
      <c r="M42" s="23"/>
      <c r="N42" s="23"/>
    </row>
    <row r="43" customFormat="false" ht="13.5" hidden="false" customHeight="false" outlineLevel="0" collapsed="false">
      <c r="A43" s="84" t="s">
        <v>293</v>
      </c>
      <c r="B43" s="85" t="s">
        <v>294</v>
      </c>
      <c r="C43" s="79" t="n">
        <f aca="false">D43*E43</f>
        <v>625.0854</v>
      </c>
      <c r="D43" s="80" t="n">
        <v>22.2</v>
      </c>
      <c r="E43" s="81" t="n">
        <v>28.157</v>
      </c>
      <c r="F43" s="86" t="s">
        <v>295</v>
      </c>
      <c r="G43" s="92"/>
      <c r="H43" s="83"/>
      <c r="I43" s="23"/>
      <c r="J43" s="23"/>
      <c r="K43" s="23"/>
      <c r="L43" s="23"/>
      <c r="M43" s="23"/>
      <c r="N43" s="23"/>
    </row>
    <row r="44" customFormat="false" ht="13.5" hidden="false" customHeight="false" outlineLevel="0" collapsed="false">
      <c r="A44" s="84" t="s">
        <v>296</v>
      </c>
      <c r="B44" s="85" t="s">
        <v>297</v>
      </c>
      <c r="C44" s="79" t="n">
        <f aca="false">D44*E44</f>
        <v>1810.4951</v>
      </c>
      <c r="D44" s="80" t="n">
        <v>64.3</v>
      </c>
      <c r="E44" s="81" t="n">
        <v>28.157</v>
      </c>
      <c r="F44" s="86" t="s">
        <v>298</v>
      </c>
      <c r="G44" s="23"/>
      <c r="H44" s="83"/>
      <c r="I44" s="23"/>
      <c r="J44" s="23"/>
      <c r="K44" s="23"/>
      <c r="L44" s="23"/>
      <c r="M44" s="23"/>
      <c r="N44" s="23"/>
    </row>
    <row r="45" customFormat="false" ht="26.25" hidden="false" customHeight="false" outlineLevel="0" collapsed="false">
      <c r="A45" s="84" t="s">
        <v>299</v>
      </c>
      <c r="B45" s="85" t="s">
        <v>300</v>
      </c>
      <c r="C45" s="79" t="n">
        <f aca="false">D45*E45</f>
        <v>644.7953</v>
      </c>
      <c r="D45" s="80" t="n">
        <v>22.9</v>
      </c>
      <c r="E45" s="81" t="n">
        <v>28.157</v>
      </c>
      <c r="F45" s="86" t="s">
        <v>301</v>
      </c>
      <c r="G45" s="23"/>
      <c r="H45" s="83"/>
      <c r="I45" s="23"/>
      <c r="J45" s="23"/>
      <c r="K45" s="23"/>
      <c r="L45" s="23"/>
      <c r="M45" s="23"/>
      <c r="N45" s="23"/>
    </row>
    <row r="46" customFormat="false" ht="13.5" hidden="false" customHeight="false" outlineLevel="0" collapsed="false">
      <c r="A46" s="88" t="s">
        <v>302</v>
      </c>
      <c r="B46" s="85" t="s">
        <v>303</v>
      </c>
      <c r="C46" s="79" t="n">
        <v>2375</v>
      </c>
      <c r="D46" s="89"/>
      <c r="E46" s="90"/>
      <c r="F46" s="86" t="s">
        <v>304</v>
      </c>
      <c r="G46" s="23"/>
      <c r="H46" s="83"/>
      <c r="I46" s="23"/>
      <c r="J46" s="23"/>
      <c r="K46" s="23"/>
      <c r="L46" s="23"/>
      <c r="M46" s="23"/>
      <c r="N46" s="23"/>
    </row>
    <row r="47" customFormat="false" ht="13.5" hidden="false" customHeight="false" outlineLevel="0" collapsed="false">
      <c r="A47" s="84" t="s">
        <v>305</v>
      </c>
      <c r="B47" s="85" t="s">
        <v>306</v>
      </c>
      <c r="C47" s="79" t="n">
        <f aca="false">D47*E47</f>
        <v>1790.7852</v>
      </c>
      <c r="D47" s="80" t="n">
        <v>63.6</v>
      </c>
      <c r="E47" s="81" t="n">
        <v>28.157</v>
      </c>
      <c r="F47" s="86" t="s">
        <v>307</v>
      </c>
      <c r="G47" s="5"/>
      <c r="H47" s="83"/>
      <c r="I47" s="23"/>
      <c r="J47" s="23"/>
      <c r="K47" s="23"/>
      <c r="L47" s="23"/>
      <c r="M47" s="23"/>
      <c r="N47" s="23"/>
    </row>
    <row r="48" customFormat="false" ht="13.5" hidden="false" customHeight="false" outlineLevel="0" collapsed="false">
      <c r="A48" s="88" t="s">
        <v>308</v>
      </c>
      <c r="B48" s="85" t="s">
        <v>309</v>
      </c>
      <c r="C48" s="79" t="n">
        <v>5230</v>
      </c>
      <c r="D48" s="89"/>
      <c r="E48" s="90"/>
      <c r="F48" s="86" t="s">
        <v>310</v>
      </c>
      <c r="G48" s="23"/>
      <c r="H48" s="83"/>
      <c r="I48" s="23"/>
      <c r="J48" s="23"/>
      <c r="K48" s="23"/>
      <c r="L48" s="23"/>
      <c r="M48" s="23"/>
      <c r="N48" s="23"/>
    </row>
    <row r="49" customFormat="false" ht="13.5" hidden="false" customHeight="false" outlineLevel="0" collapsed="false">
      <c r="A49" s="88" t="s">
        <v>311</v>
      </c>
      <c r="B49" s="85" t="s">
        <v>312</v>
      </c>
      <c r="C49" s="79" t="n">
        <v>1502</v>
      </c>
      <c r="D49" s="89"/>
      <c r="E49" s="90"/>
      <c r="F49" s="86" t="s">
        <v>313</v>
      </c>
      <c r="G49" s="23"/>
      <c r="H49" s="83"/>
      <c r="I49" s="23"/>
      <c r="J49" s="23"/>
      <c r="K49" s="23"/>
      <c r="L49" s="23"/>
      <c r="M49" s="23"/>
      <c r="N49" s="23"/>
    </row>
    <row r="50" customFormat="false" ht="13.5" hidden="false" customHeight="false" outlineLevel="0" collapsed="false">
      <c r="A50" s="88" t="s">
        <v>314</v>
      </c>
      <c r="B50" s="85" t="s">
        <v>315</v>
      </c>
      <c r="C50" s="79" t="n">
        <v>3236</v>
      </c>
      <c r="D50" s="89"/>
      <c r="E50" s="90"/>
      <c r="F50" s="86" t="s">
        <v>316</v>
      </c>
      <c r="G50" s="23"/>
      <c r="H50" s="83"/>
      <c r="I50" s="23"/>
      <c r="J50" s="23"/>
      <c r="K50" s="23"/>
      <c r="L50" s="23"/>
      <c r="M50" s="23"/>
      <c r="N50" s="23"/>
    </row>
    <row r="51" customFormat="false" ht="26.25" hidden="false" customHeight="false" outlineLevel="0" collapsed="false">
      <c r="A51" s="84" t="s">
        <v>317</v>
      </c>
      <c r="B51" s="85" t="s">
        <v>318</v>
      </c>
      <c r="C51" s="79" t="n">
        <f aca="false">D51*E51</f>
        <v>549.0615</v>
      </c>
      <c r="D51" s="80" t="n">
        <v>19.5</v>
      </c>
      <c r="E51" s="81" t="n">
        <v>28.157</v>
      </c>
      <c r="F51" s="86" t="s">
        <v>319</v>
      </c>
      <c r="G51" s="23"/>
      <c r="H51" s="83"/>
      <c r="I51" s="23"/>
      <c r="J51" s="23"/>
      <c r="K51" s="23"/>
      <c r="L51" s="23"/>
      <c r="M51" s="23"/>
      <c r="N51" s="23"/>
    </row>
    <row r="52" customFormat="false" ht="13.5" hidden="false" customHeight="false" outlineLevel="0" collapsed="false">
      <c r="A52" s="84" t="s">
        <v>320</v>
      </c>
      <c r="B52" s="85" t="s">
        <v>321</v>
      </c>
      <c r="C52" s="79" t="n">
        <f aca="false">D52*E52</f>
        <v>1182.594</v>
      </c>
      <c r="D52" s="80" t="n">
        <v>42</v>
      </c>
      <c r="E52" s="81" t="n">
        <v>28.157</v>
      </c>
      <c r="F52" s="86" t="s">
        <v>322</v>
      </c>
      <c r="G52" s="23"/>
      <c r="H52" s="83"/>
      <c r="I52" s="23"/>
      <c r="J52" s="23"/>
      <c r="K52" s="23"/>
      <c r="L52" s="23"/>
      <c r="M52" s="23"/>
      <c r="N52" s="23"/>
    </row>
    <row r="53" customFormat="false" ht="26.25" hidden="false" customHeight="false" outlineLevel="0" collapsed="false">
      <c r="A53" s="84" t="s">
        <v>323</v>
      </c>
      <c r="B53" s="85" t="s">
        <v>324</v>
      </c>
      <c r="C53" s="79" t="n">
        <f aca="false">D53*E53</f>
        <v>2168.089</v>
      </c>
      <c r="D53" s="80" t="n">
        <v>77</v>
      </c>
      <c r="E53" s="81" t="n">
        <v>28.157</v>
      </c>
      <c r="F53" s="86" t="s">
        <v>325</v>
      </c>
      <c r="G53" s="23"/>
      <c r="H53" s="83"/>
      <c r="I53" s="23"/>
      <c r="J53" s="23"/>
      <c r="K53" s="23"/>
      <c r="L53" s="23"/>
      <c r="M53" s="23"/>
      <c r="N53" s="23"/>
    </row>
    <row r="54" customFormat="false" ht="13.5" hidden="false" customHeight="false" outlineLevel="0" collapsed="false">
      <c r="A54" s="88" t="s">
        <v>326</v>
      </c>
      <c r="B54" s="85" t="s">
        <v>327</v>
      </c>
      <c r="C54" s="79" t="n">
        <v>609</v>
      </c>
      <c r="D54" s="89"/>
      <c r="E54" s="90"/>
      <c r="F54" s="86" t="s">
        <v>328</v>
      </c>
      <c r="G54" s="23"/>
      <c r="H54" s="83"/>
      <c r="I54" s="23"/>
      <c r="J54" s="23"/>
      <c r="K54" s="23"/>
      <c r="L54" s="23"/>
      <c r="M54" s="23"/>
      <c r="N54" s="23"/>
    </row>
    <row r="55" customFormat="false" ht="26.25" hidden="false" customHeight="false" outlineLevel="0" collapsed="false">
      <c r="A55" s="84" t="s">
        <v>329</v>
      </c>
      <c r="B55" s="85" t="s">
        <v>330</v>
      </c>
      <c r="C55" s="79" t="n">
        <f aca="false">D55*E55</f>
        <v>701.1093</v>
      </c>
      <c r="D55" s="80" t="n">
        <v>24.9</v>
      </c>
      <c r="E55" s="81" t="n">
        <v>28.157</v>
      </c>
      <c r="F55" s="86" t="s">
        <v>331</v>
      </c>
      <c r="G55" s="23"/>
      <c r="H55" s="83"/>
      <c r="I55" s="23"/>
      <c r="J55" s="23"/>
      <c r="K55" s="23"/>
      <c r="L55" s="23"/>
      <c r="M55" s="23"/>
      <c r="N55" s="23"/>
    </row>
    <row r="56" customFormat="false" ht="13.5" hidden="false" customHeight="false" outlineLevel="0" collapsed="false">
      <c r="A56" s="84" t="s">
        <v>332</v>
      </c>
      <c r="B56" s="85" t="s">
        <v>333</v>
      </c>
      <c r="C56" s="79" t="n">
        <f aca="false">D56*E56</f>
        <v>520.9045</v>
      </c>
      <c r="D56" s="80" t="n">
        <v>18.5</v>
      </c>
      <c r="E56" s="81" t="n">
        <v>28.157</v>
      </c>
      <c r="F56" s="86" t="s">
        <v>334</v>
      </c>
      <c r="G56" s="23"/>
      <c r="H56" s="83"/>
      <c r="I56" s="23"/>
      <c r="J56" s="23"/>
      <c r="K56" s="23"/>
      <c r="L56" s="23"/>
      <c r="M56" s="23"/>
      <c r="N56" s="23"/>
    </row>
    <row r="57" customFormat="false" ht="39" hidden="false" customHeight="false" outlineLevel="0" collapsed="false">
      <c r="A57" s="84" t="s">
        <v>335</v>
      </c>
      <c r="B57" s="85" t="s">
        <v>336</v>
      </c>
      <c r="C57" s="79" t="n">
        <f aca="false">D57*E57</f>
        <v>1703.4985</v>
      </c>
      <c r="D57" s="80" t="n">
        <v>60.5</v>
      </c>
      <c r="E57" s="81" t="n">
        <v>28.157</v>
      </c>
      <c r="F57" s="94" t="s">
        <v>337</v>
      </c>
      <c r="G57" s="23"/>
      <c r="H57" s="95"/>
      <c r="I57" s="23"/>
      <c r="J57" s="23"/>
      <c r="K57" s="23"/>
      <c r="L57" s="23"/>
      <c r="M57" s="23"/>
      <c r="N57" s="23"/>
    </row>
    <row r="58" customFormat="false" ht="13.5" hidden="false" customHeight="false" outlineLevel="0" collapsed="false">
      <c r="A58" s="88" t="s">
        <v>338</v>
      </c>
      <c r="B58" s="85" t="s">
        <v>339</v>
      </c>
      <c r="C58" s="79" t="n">
        <v>953</v>
      </c>
      <c r="D58" s="89"/>
      <c r="E58" s="90"/>
      <c r="F58" s="94" t="s">
        <v>340</v>
      </c>
      <c r="G58" s="23"/>
      <c r="H58" s="95"/>
      <c r="I58" s="23"/>
      <c r="J58" s="23"/>
      <c r="K58" s="23"/>
      <c r="L58" s="23"/>
      <c r="M58" s="23"/>
      <c r="N58" s="23"/>
    </row>
    <row r="59" customFormat="false" ht="13.5" hidden="false" customHeight="false" outlineLevel="0" collapsed="false">
      <c r="A59" s="84" t="s">
        <v>341</v>
      </c>
      <c r="B59" s="85" t="s">
        <v>342</v>
      </c>
      <c r="C59" s="96" t="n">
        <f aca="false">D59*E59</f>
        <v>2477.816</v>
      </c>
      <c r="D59" s="80" t="n">
        <v>88</v>
      </c>
      <c r="E59" s="81" t="n">
        <v>28.157</v>
      </c>
      <c r="F59" s="86" t="s">
        <v>343</v>
      </c>
      <c r="G59" s="23"/>
      <c r="H59" s="95"/>
      <c r="I59" s="23"/>
      <c r="J59" s="23"/>
      <c r="K59" s="23"/>
      <c r="L59" s="23"/>
      <c r="M59" s="23"/>
      <c r="N59" s="23"/>
    </row>
    <row r="60" customFormat="false" ht="51.75" hidden="false" customHeight="false" outlineLevel="0" collapsed="false">
      <c r="A60" s="84" t="s">
        <v>344</v>
      </c>
      <c r="B60" s="85" t="s">
        <v>345</v>
      </c>
      <c r="C60" s="96" t="n">
        <f aca="false">D60*E60</f>
        <v>805.2902</v>
      </c>
      <c r="D60" s="80" t="n">
        <v>28.6</v>
      </c>
      <c r="E60" s="81" t="n">
        <v>28.157</v>
      </c>
      <c r="F60" s="97" t="s">
        <v>346</v>
      </c>
      <c r="G60" s="23"/>
      <c r="H60" s="95"/>
      <c r="I60" s="23"/>
      <c r="J60" s="23"/>
      <c r="K60" s="23"/>
      <c r="L60" s="23"/>
      <c r="M60" s="23"/>
      <c r="N60" s="23"/>
    </row>
    <row r="61" customFormat="false" ht="13.5" hidden="false" customHeight="false" outlineLevel="0" collapsed="false">
      <c r="A61" s="88" t="s">
        <v>347</v>
      </c>
      <c r="B61" s="85" t="s">
        <v>348</v>
      </c>
      <c r="C61" s="96" t="n">
        <v>1138</v>
      </c>
      <c r="D61" s="89"/>
      <c r="E61" s="90"/>
      <c r="F61" s="97" t="s">
        <v>349</v>
      </c>
      <c r="G61" s="92"/>
      <c r="H61" s="95"/>
      <c r="I61" s="23"/>
      <c r="J61" s="23"/>
      <c r="K61" s="23"/>
      <c r="L61" s="23"/>
      <c r="M61" s="23"/>
      <c r="N61" s="23"/>
    </row>
    <row r="62" customFormat="false" ht="13.5" hidden="false" customHeight="false" outlineLevel="0" collapsed="false">
      <c r="A62" s="88" t="s">
        <v>350</v>
      </c>
      <c r="B62" s="85" t="s">
        <v>351</v>
      </c>
      <c r="C62" s="96" t="n">
        <v>729</v>
      </c>
      <c r="D62" s="89"/>
      <c r="E62" s="90"/>
      <c r="F62" s="97" t="s">
        <v>352</v>
      </c>
      <c r="G62" s="23"/>
      <c r="H62" s="95"/>
      <c r="I62" s="23"/>
      <c r="J62" s="23"/>
      <c r="K62" s="23"/>
      <c r="L62" s="23"/>
      <c r="M62" s="23"/>
      <c r="N62" s="23"/>
    </row>
    <row r="63" customFormat="false" ht="26.25" hidden="false" customHeight="false" outlineLevel="0" collapsed="false">
      <c r="A63" s="88" t="s">
        <v>353</v>
      </c>
      <c r="B63" s="85" t="s">
        <v>354</v>
      </c>
      <c r="C63" s="96" t="n">
        <v>1125</v>
      </c>
      <c r="D63" s="89"/>
      <c r="E63" s="90"/>
      <c r="F63" s="97" t="s">
        <v>355</v>
      </c>
      <c r="G63" s="23"/>
      <c r="H63" s="95"/>
      <c r="I63" s="23"/>
      <c r="J63" s="23"/>
      <c r="K63" s="23"/>
      <c r="L63" s="23"/>
      <c r="M63" s="23"/>
      <c r="N63" s="23"/>
    </row>
    <row r="64" customFormat="false" ht="13.5" hidden="false" customHeight="false" outlineLevel="0" collapsed="false">
      <c r="A64" s="88" t="s">
        <v>356</v>
      </c>
      <c r="B64" s="85" t="s">
        <v>357</v>
      </c>
      <c r="C64" s="96" t="n">
        <v>654</v>
      </c>
      <c r="D64" s="89"/>
      <c r="E64" s="90"/>
      <c r="F64" s="97" t="s">
        <v>358</v>
      </c>
      <c r="G64" s="23"/>
      <c r="H64" s="95"/>
      <c r="I64" s="23"/>
      <c r="J64" s="23"/>
      <c r="K64" s="23"/>
      <c r="L64" s="23"/>
      <c r="M64" s="23"/>
      <c r="N64" s="23"/>
    </row>
    <row r="65" customFormat="false" ht="13.5" hidden="false" customHeight="false" outlineLevel="0" collapsed="false">
      <c r="A65" s="88" t="s">
        <v>359</v>
      </c>
      <c r="B65" s="85" t="s">
        <v>360</v>
      </c>
      <c r="C65" s="96" t="n">
        <v>3106</v>
      </c>
      <c r="D65" s="89"/>
      <c r="E65" s="90"/>
      <c r="F65" s="97" t="s">
        <v>361</v>
      </c>
      <c r="G65" s="23"/>
      <c r="H65" s="95"/>
      <c r="I65" s="23"/>
      <c r="J65" s="23"/>
      <c r="K65" s="23"/>
      <c r="L65" s="23"/>
      <c r="M65" s="23"/>
      <c r="N65" s="23"/>
    </row>
    <row r="66" customFormat="false" ht="13.5" hidden="false" customHeight="false" outlineLevel="0" collapsed="false">
      <c r="A66" s="84" t="s">
        <v>362</v>
      </c>
      <c r="B66" s="85" t="s">
        <v>363</v>
      </c>
      <c r="C66" s="96" t="n">
        <f aca="false">D66*E66</f>
        <v>1968.1743</v>
      </c>
      <c r="D66" s="80" t="n">
        <v>69.9</v>
      </c>
      <c r="E66" s="81" t="n">
        <v>28.157</v>
      </c>
      <c r="F66" s="98" t="s">
        <v>364</v>
      </c>
      <c r="G66" s="23"/>
      <c r="H66" s="95"/>
      <c r="I66" s="23"/>
      <c r="J66" s="23"/>
      <c r="K66" s="23"/>
      <c r="L66" s="23"/>
      <c r="M66" s="23"/>
      <c r="N66" s="23"/>
    </row>
    <row r="67" customFormat="false" ht="13.5" hidden="false" customHeight="false" outlineLevel="0" collapsed="false">
      <c r="A67" s="84" t="s">
        <v>365</v>
      </c>
      <c r="B67" s="85" t="s">
        <v>366</v>
      </c>
      <c r="C67" s="96" t="n">
        <f aca="false">D67*E67</f>
        <v>1717.577</v>
      </c>
      <c r="D67" s="80" t="n">
        <v>61</v>
      </c>
      <c r="E67" s="81" t="n">
        <v>28.157</v>
      </c>
      <c r="F67" s="97" t="s">
        <v>367</v>
      </c>
      <c r="G67" s="23"/>
      <c r="H67" s="95"/>
      <c r="I67" s="23"/>
      <c r="J67" s="23"/>
      <c r="K67" s="23"/>
      <c r="L67" s="23"/>
      <c r="M67" s="23"/>
      <c r="N67" s="23"/>
    </row>
    <row r="68" customFormat="false" ht="26.25" hidden="false" customHeight="false" outlineLevel="0" collapsed="false">
      <c r="A68" s="84" t="s">
        <v>368</v>
      </c>
      <c r="B68" s="85" t="s">
        <v>369</v>
      </c>
      <c r="C68" s="96" t="n">
        <f aca="false">D68*E68</f>
        <v>1830.205</v>
      </c>
      <c r="D68" s="80" t="n">
        <v>65</v>
      </c>
      <c r="E68" s="81" t="n">
        <v>28.157</v>
      </c>
      <c r="F68" s="97" t="s">
        <v>370</v>
      </c>
      <c r="G68" s="23"/>
      <c r="H68" s="95"/>
      <c r="I68" s="23"/>
      <c r="J68" s="23"/>
      <c r="K68" s="23"/>
      <c r="L68" s="23"/>
      <c r="M68" s="23"/>
      <c r="N68" s="23"/>
    </row>
    <row r="69" customFormat="false" ht="26.25" hidden="false" customHeight="false" outlineLevel="0" collapsed="false">
      <c r="A69" s="84" t="s">
        <v>371</v>
      </c>
      <c r="B69" s="85" t="s">
        <v>372</v>
      </c>
      <c r="C69" s="96" t="n">
        <f aca="false">D69*E69</f>
        <v>759.95743</v>
      </c>
      <c r="D69" s="80" t="n">
        <v>26.99</v>
      </c>
      <c r="E69" s="81" t="n">
        <v>28.157</v>
      </c>
      <c r="F69" s="97" t="s">
        <v>373</v>
      </c>
      <c r="G69" s="23"/>
      <c r="H69" s="95"/>
      <c r="I69" s="23"/>
      <c r="J69" s="23"/>
      <c r="K69" s="23"/>
      <c r="L69" s="23"/>
      <c r="M69" s="23"/>
      <c r="N69" s="23"/>
    </row>
    <row r="70" customFormat="false" ht="13.5" hidden="false" customHeight="true" outlineLevel="0" collapsed="false">
      <c r="A70" s="84" t="s">
        <v>374</v>
      </c>
      <c r="B70" s="85" t="s">
        <v>375</v>
      </c>
      <c r="C70" s="96" t="n">
        <f aca="false">D70*E70</f>
        <v>585.6656</v>
      </c>
      <c r="D70" s="80" t="n">
        <v>20.8</v>
      </c>
      <c r="E70" s="81" t="n">
        <v>28.157</v>
      </c>
      <c r="F70" s="98" t="s">
        <v>376</v>
      </c>
      <c r="G70" s="23"/>
      <c r="H70" s="95"/>
      <c r="I70" s="23"/>
      <c r="J70" s="23"/>
      <c r="K70" s="23"/>
      <c r="L70" s="23"/>
      <c r="M70" s="23"/>
      <c r="N70" s="23"/>
    </row>
    <row r="71" customFormat="false" ht="26.25" hidden="false" customHeight="false" outlineLevel="0" collapsed="false">
      <c r="A71" s="84" t="s">
        <v>377</v>
      </c>
      <c r="B71" s="85" t="s">
        <v>378</v>
      </c>
      <c r="C71" s="96" t="n">
        <f aca="false">D71*E71</f>
        <v>625.0854</v>
      </c>
      <c r="D71" s="80" t="n">
        <v>22.2</v>
      </c>
      <c r="E71" s="81" t="n">
        <v>28.157</v>
      </c>
      <c r="F71" s="97" t="s">
        <v>379</v>
      </c>
      <c r="G71" s="23"/>
      <c r="H71" s="95"/>
      <c r="I71" s="23"/>
      <c r="J71" s="23"/>
      <c r="K71" s="23"/>
      <c r="L71" s="23"/>
      <c r="M71" s="23"/>
      <c r="N71" s="23"/>
    </row>
    <row r="72" customFormat="false" ht="13.5" hidden="false" customHeight="false" outlineLevel="0" collapsed="false">
      <c r="A72" s="88" t="s">
        <v>380</v>
      </c>
      <c r="B72" s="85" t="s">
        <v>381</v>
      </c>
      <c r="C72" s="96" t="n">
        <v>831</v>
      </c>
      <c r="D72" s="89"/>
      <c r="E72" s="90"/>
      <c r="F72" s="97" t="s">
        <v>382</v>
      </c>
      <c r="G72" s="23"/>
      <c r="H72" s="95"/>
      <c r="I72" s="23"/>
      <c r="J72" s="23"/>
      <c r="K72" s="23"/>
      <c r="L72" s="23"/>
      <c r="M72" s="23"/>
      <c r="N72" s="23"/>
    </row>
    <row r="73" customFormat="false" ht="13.5" hidden="false" customHeight="false" outlineLevel="0" collapsed="false">
      <c r="A73" s="88" t="s">
        <v>383</v>
      </c>
      <c r="B73" s="85" t="s">
        <v>384</v>
      </c>
      <c r="C73" s="96" t="n">
        <v>1069</v>
      </c>
      <c r="D73" s="89"/>
      <c r="E73" s="90"/>
      <c r="F73" s="97" t="s">
        <v>385</v>
      </c>
      <c r="G73" s="92"/>
      <c r="H73" s="95"/>
      <c r="I73" s="23"/>
      <c r="J73" s="23"/>
      <c r="K73" s="23"/>
      <c r="L73" s="23"/>
      <c r="M73" s="23"/>
      <c r="N73" s="23"/>
    </row>
    <row r="74" customFormat="false" ht="13.5" hidden="false" customHeight="false" outlineLevel="0" collapsed="false">
      <c r="A74" s="84" t="s">
        <v>386</v>
      </c>
      <c r="B74" s="85" t="s">
        <v>387</v>
      </c>
      <c r="C74" s="96" t="n">
        <f aca="false">D74*E74</f>
        <v>549.0615</v>
      </c>
      <c r="D74" s="80" t="n">
        <v>19.5</v>
      </c>
      <c r="E74" s="81" t="n">
        <v>28.157</v>
      </c>
      <c r="F74" s="97" t="s">
        <v>388</v>
      </c>
      <c r="G74" s="23"/>
      <c r="H74" s="95"/>
      <c r="I74" s="23"/>
      <c r="J74" s="23"/>
      <c r="K74" s="23"/>
      <c r="L74" s="23"/>
      <c r="M74" s="23"/>
      <c r="N74" s="23"/>
    </row>
    <row r="75" customFormat="false" ht="24.75" hidden="false" customHeight="true" outlineLevel="0" collapsed="false">
      <c r="A75" s="84" t="s">
        <v>389</v>
      </c>
      <c r="B75" s="85" t="s">
        <v>390</v>
      </c>
      <c r="C75" s="96" t="n">
        <f aca="false">D75*E75</f>
        <v>901.024</v>
      </c>
      <c r="D75" s="80" t="n">
        <v>32</v>
      </c>
      <c r="E75" s="81" t="n">
        <v>28.157</v>
      </c>
      <c r="F75" s="97" t="s">
        <v>391</v>
      </c>
      <c r="G75" s="23"/>
      <c r="H75" s="95"/>
      <c r="I75" s="23"/>
      <c r="J75" s="23"/>
      <c r="K75" s="23"/>
      <c r="L75" s="23"/>
      <c r="M75" s="23"/>
      <c r="N75" s="23"/>
    </row>
    <row r="76" customFormat="false" ht="26.25" hidden="false" customHeight="false" outlineLevel="0" collapsed="false">
      <c r="A76" s="84" t="s">
        <v>389</v>
      </c>
      <c r="B76" s="85" t="s">
        <v>392</v>
      </c>
      <c r="C76" s="96" t="n">
        <f aca="false">D76*E76</f>
        <v>1295.222</v>
      </c>
      <c r="D76" s="80" t="n">
        <v>46</v>
      </c>
      <c r="E76" s="81" t="n">
        <v>28.157</v>
      </c>
      <c r="F76" s="97" t="s">
        <v>393</v>
      </c>
      <c r="G76" s="92"/>
      <c r="H76" s="95"/>
      <c r="I76" s="23"/>
      <c r="J76" s="23"/>
      <c r="K76" s="23"/>
      <c r="L76" s="23"/>
      <c r="M76" s="23"/>
      <c r="N76" s="23"/>
    </row>
    <row r="77" customFormat="false" ht="26.25" hidden="false" customHeight="false" outlineLevel="0" collapsed="false">
      <c r="A77" s="84" t="s">
        <v>394</v>
      </c>
      <c r="B77" s="85" t="s">
        <v>395</v>
      </c>
      <c r="C77" s="96" t="n">
        <f aca="false">D77*E77</f>
        <v>2477.816</v>
      </c>
      <c r="D77" s="80" t="n">
        <v>88</v>
      </c>
      <c r="E77" s="81" t="n">
        <v>28.157</v>
      </c>
      <c r="F77" s="97" t="s">
        <v>396</v>
      </c>
      <c r="G77" s="23"/>
      <c r="H77" s="95"/>
      <c r="I77" s="23"/>
      <c r="J77" s="23"/>
      <c r="K77" s="23"/>
      <c r="L77" s="23"/>
      <c r="M77" s="23"/>
      <c r="N77" s="23"/>
    </row>
    <row r="78" customFormat="false" ht="13.5" hidden="false" customHeight="false" outlineLevel="0" collapsed="false">
      <c r="A78" s="84" t="s">
        <v>397</v>
      </c>
      <c r="B78" s="85" t="s">
        <v>398</v>
      </c>
      <c r="C78" s="96" t="n">
        <f aca="false">D78*E78</f>
        <v>1717.577</v>
      </c>
      <c r="D78" s="80" t="n">
        <v>61</v>
      </c>
      <c r="E78" s="81" t="n">
        <v>28.157</v>
      </c>
      <c r="F78" s="97" t="s">
        <v>399</v>
      </c>
      <c r="G78" s="23"/>
      <c r="H78" s="95"/>
      <c r="I78" s="23"/>
      <c r="J78" s="23"/>
      <c r="K78" s="23"/>
      <c r="L78" s="23"/>
      <c r="M78" s="23"/>
      <c r="N78" s="23"/>
    </row>
    <row r="79" customFormat="false" ht="26.25" hidden="false" customHeight="false" outlineLevel="0" collapsed="false">
      <c r="A79" s="84" t="s">
        <v>400</v>
      </c>
      <c r="B79" s="85" t="s">
        <v>401</v>
      </c>
      <c r="C79" s="96" t="n">
        <f aca="false">D79*E79</f>
        <v>2027.304</v>
      </c>
      <c r="D79" s="80" t="n">
        <v>72</v>
      </c>
      <c r="E79" s="81" t="n">
        <v>28.157</v>
      </c>
      <c r="F79" s="97" t="s">
        <v>402</v>
      </c>
      <c r="G79" s="23"/>
      <c r="H79" s="95"/>
      <c r="I79" s="23"/>
      <c r="J79" s="23"/>
      <c r="K79" s="23"/>
      <c r="L79" s="23"/>
      <c r="M79" s="23"/>
      <c r="N79" s="23"/>
    </row>
    <row r="80" customFormat="false" ht="13.5" hidden="false" customHeight="false" outlineLevel="0" collapsed="false">
      <c r="A80" s="84" t="s">
        <v>403</v>
      </c>
      <c r="B80" s="85" t="s">
        <v>404</v>
      </c>
      <c r="C80" s="96" t="n">
        <f aca="false">D80*E80</f>
        <v>2168.089</v>
      </c>
      <c r="D80" s="80" t="n">
        <v>77</v>
      </c>
      <c r="E80" s="81" t="n">
        <v>28.157</v>
      </c>
      <c r="F80" s="97" t="s">
        <v>405</v>
      </c>
      <c r="G80" s="23"/>
      <c r="H80" s="95"/>
      <c r="I80" s="23"/>
      <c r="J80" s="23"/>
      <c r="K80" s="23"/>
      <c r="L80" s="23"/>
      <c r="M80" s="23"/>
      <c r="N80" s="23"/>
    </row>
    <row r="81" customFormat="false" ht="27" hidden="false" customHeight="true" outlineLevel="0" collapsed="false">
      <c r="A81" s="84" t="s">
        <v>406</v>
      </c>
      <c r="B81" s="85" t="s">
        <v>407</v>
      </c>
      <c r="C81" s="96" t="n">
        <v>845</v>
      </c>
      <c r="D81" s="80"/>
      <c r="E81" s="81"/>
      <c r="F81" s="97" t="s">
        <v>408</v>
      </c>
      <c r="G81" s="23"/>
      <c r="H81" s="95"/>
      <c r="I81" s="23"/>
      <c r="J81" s="23"/>
      <c r="K81" s="23"/>
      <c r="L81" s="23"/>
      <c r="M81" s="23"/>
      <c r="N81" s="23"/>
    </row>
    <row r="82" customFormat="false" ht="13.5" hidden="false" customHeight="false" outlineLevel="0" collapsed="false">
      <c r="A82" s="84" t="s">
        <v>409</v>
      </c>
      <c r="B82" s="85" t="s">
        <v>410</v>
      </c>
      <c r="C82" s="96" t="n">
        <f aca="false">D82*E82</f>
        <v>585.6656</v>
      </c>
      <c r="D82" s="80" t="n">
        <v>20.8</v>
      </c>
      <c r="E82" s="81" t="n">
        <v>28.157</v>
      </c>
      <c r="F82" s="97" t="s">
        <v>411</v>
      </c>
      <c r="G82" s="23"/>
      <c r="H82" s="95"/>
      <c r="I82" s="23"/>
      <c r="J82" s="23"/>
      <c r="K82" s="23"/>
      <c r="L82" s="23"/>
      <c r="M82" s="23"/>
      <c r="N82" s="23"/>
    </row>
    <row r="83" customFormat="false" ht="26.25" hidden="false" customHeight="false" outlineLevel="0" collapsed="false">
      <c r="A83" s="84" t="s">
        <v>412</v>
      </c>
      <c r="B83" s="85" t="s">
        <v>413</v>
      </c>
      <c r="C83" s="96" t="n">
        <f aca="false">D83*E83</f>
        <v>653.2424</v>
      </c>
      <c r="D83" s="80" t="n">
        <v>23.2</v>
      </c>
      <c r="E83" s="81" t="n">
        <v>28.157</v>
      </c>
      <c r="F83" s="99" t="s">
        <v>414</v>
      </c>
      <c r="G83" s="23"/>
      <c r="H83" s="95"/>
      <c r="I83" s="23"/>
      <c r="J83" s="23"/>
      <c r="K83" s="23"/>
      <c r="L83" s="23"/>
      <c r="M83" s="23"/>
      <c r="N83" s="23"/>
    </row>
    <row r="84" customFormat="false" ht="13.5" hidden="false" customHeight="false" outlineLevel="0" collapsed="false">
      <c r="A84" s="88" t="s">
        <v>415</v>
      </c>
      <c r="B84" s="85" t="s">
        <v>416</v>
      </c>
      <c r="C84" s="96" t="n">
        <v>1177</v>
      </c>
      <c r="D84" s="89"/>
      <c r="E84" s="90"/>
      <c r="F84" s="99" t="s">
        <v>417</v>
      </c>
      <c r="G84" s="23"/>
      <c r="H84" s="95"/>
      <c r="I84" s="23"/>
      <c r="J84" s="23"/>
      <c r="K84" s="23"/>
      <c r="L84" s="23"/>
      <c r="M84" s="23"/>
      <c r="N84" s="23"/>
    </row>
    <row r="85" customFormat="false" ht="26.25" hidden="false" customHeight="false" outlineLevel="0" collapsed="false">
      <c r="A85" s="84" t="s">
        <v>418</v>
      </c>
      <c r="B85" s="85" t="s">
        <v>419</v>
      </c>
      <c r="C85" s="96" t="n">
        <f aca="false">D85*E85</f>
        <v>1500.7681</v>
      </c>
      <c r="D85" s="80" t="n">
        <v>53.3</v>
      </c>
      <c r="E85" s="81" t="n">
        <v>28.157</v>
      </c>
      <c r="F85" s="99" t="s">
        <v>420</v>
      </c>
      <c r="G85" s="23"/>
      <c r="H85" s="95"/>
      <c r="I85" s="23"/>
      <c r="J85" s="23"/>
      <c r="K85" s="23"/>
      <c r="L85" s="23"/>
      <c r="M85" s="23"/>
      <c r="N85" s="23"/>
    </row>
    <row r="86" customFormat="false" ht="13.5" hidden="false" customHeight="false" outlineLevel="0" collapsed="false">
      <c r="A86" s="84" t="s">
        <v>421</v>
      </c>
      <c r="B86" s="85" t="s">
        <v>422</v>
      </c>
      <c r="C86" s="96" t="n">
        <f aca="false">D86*E86</f>
        <v>625.0854</v>
      </c>
      <c r="D86" s="80" t="n">
        <v>22.2</v>
      </c>
      <c r="E86" s="81" t="n">
        <v>28.157</v>
      </c>
      <c r="F86" s="99" t="s">
        <v>423</v>
      </c>
      <c r="G86" s="23"/>
      <c r="H86" s="95"/>
      <c r="I86" s="23"/>
      <c r="J86" s="23"/>
      <c r="K86" s="23"/>
      <c r="L86" s="23"/>
      <c r="M86" s="23"/>
      <c r="N86" s="23"/>
    </row>
    <row r="87" customFormat="false" ht="13.5" hidden="false" customHeight="false" outlineLevel="0" collapsed="false">
      <c r="A87" s="88" t="s">
        <v>424</v>
      </c>
      <c r="B87" s="85" t="s">
        <v>425</v>
      </c>
      <c r="C87" s="96" t="n">
        <v>1079</v>
      </c>
      <c r="D87" s="89"/>
      <c r="E87" s="90"/>
      <c r="F87" s="99" t="s">
        <v>426</v>
      </c>
      <c r="G87" s="23"/>
      <c r="H87" s="95"/>
      <c r="I87" s="23"/>
      <c r="J87" s="23"/>
      <c r="K87" s="23"/>
      <c r="L87" s="23"/>
      <c r="M87" s="23"/>
      <c r="N87" s="23"/>
    </row>
    <row r="88" customFormat="false" ht="51.75" hidden="false" customHeight="false" outlineLevel="0" collapsed="false">
      <c r="A88" s="84" t="s">
        <v>427</v>
      </c>
      <c r="B88" s="85" t="s">
        <v>428</v>
      </c>
      <c r="C88" s="96" t="n">
        <f aca="false">D88*E88</f>
        <v>3322.526</v>
      </c>
      <c r="D88" s="80" t="n">
        <v>118</v>
      </c>
      <c r="E88" s="81" t="n">
        <v>28.157</v>
      </c>
      <c r="F88" s="99" t="s">
        <v>429</v>
      </c>
      <c r="G88" s="23"/>
      <c r="H88" s="95"/>
      <c r="I88" s="23"/>
      <c r="J88" s="23"/>
      <c r="K88" s="23"/>
      <c r="L88" s="23"/>
      <c r="M88" s="23"/>
      <c r="N88" s="23"/>
    </row>
    <row r="89" customFormat="false" ht="13.5" hidden="false" customHeight="false" outlineLevel="0" collapsed="false">
      <c r="A89" s="88" t="s">
        <v>430</v>
      </c>
      <c r="B89" s="100" t="s">
        <v>431</v>
      </c>
      <c r="C89" s="96" t="n">
        <v>1702</v>
      </c>
      <c r="D89" s="89"/>
      <c r="E89" s="90"/>
      <c r="F89" s="98" t="s">
        <v>432</v>
      </c>
      <c r="G89" s="23"/>
      <c r="H89" s="95"/>
      <c r="I89" s="23"/>
      <c r="J89" s="23"/>
      <c r="K89" s="23"/>
      <c r="L89" s="23"/>
      <c r="M89" s="23"/>
      <c r="N89" s="23"/>
    </row>
    <row r="90" customFormat="false" ht="54" hidden="false" customHeight="true" outlineLevel="0" collapsed="false">
      <c r="A90" s="84" t="s">
        <v>433</v>
      </c>
      <c r="B90" s="85" t="s">
        <v>434</v>
      </c>
      <c r="C90" s="96" t="n">
        <f aca="false">D90*E90</f>
        <v>520.9045</v>
      </c>
      <c r="D90" s="80" t="n">
        <v>18.5</v>
      </c>
      <c r="E90" s="81" t="n">
        <v>28.157</v>
      </c>
      <c r="F90" s="99" t="s">
        <v>435</v>
      </c>
      <c r="G90" s="101"/>
      <c r="H90" s="95"/>
      <c r="I90" s="23"/>
      <c r="J90" s="23"/>
      <c r="K90" s="23"/>
      <c r="L90" s="23"/>
      <c r="M90" s="23"/>
      <c r="N90" s="23"/>
    </row>
    <row r="91" customFormat="false" ht="26.25" hidden="false" customHeight="false" outlineLevel="0" collapsed="false">
      <c r="A91" s="84" t="s">
        <v>436</v>
      </c>
      <c r="B91" s="85" t="s">
        <v>437</v>
      </c>
      <c r="C91" s="96" t="n">
        <f aca="false">D91*E91</f>
        <v>625.0854</v>
      </c>
      <c r="D91" s="80" t="n">
        <v>22.2</v>
      </c>
      <c r="E91" s="81" t="n">
        <v>28.157</v>
      </c>
      <c r="F91" s="99" t="s">
        <v>438</v>
      </c>
      <c r="G91" s="101"/>
      <c r="H91" s="95"/>
      <c r="I91" s="23"/>
      <c r="J91" s="23"/>
      <c r="K91" s="23"/>
      <c r="L91" s="23"/>
      <c r="M91" s="23"/>
      <c r="N91" s="23"/>
    </row>
    <row r="92" customFormat="false" ht="77.25" hidden="false" customHeight="false" outlineLevel="0" collapsed="false">
      <c r="A92" s="84" t="s">
        <v>439</v>
      </c>
      <c r="B92" s="85" t="s">
        <v>440</v>
      </c>
      <c r="C92" s="96" t="n">
        <v>1063.9</v>
      </c>
      <c r="D92" s="80"/>
      <c r="E92" s="81"/>
      <c r="F92" s="99" t="s">
        <v>441</v>
      </c>
      <c r="G92" s="23"/>
      <c r="H92" s="95"/>
      <c r="I92" s="23"/>
      <c r="J92" s="23"/>
      <c r="K92" s="23"/>
      <c r="L92" s="23"/>
      <c r="M92" s="23"/>
      <c r="N92" s="23"/>
    </row>
    <row r="93" customFormat="false" ht="13.5" hidden="false" customHeight="false" outlineLevel="0" collapsed="false">
      <c r="A93" s="84" t="s">
        <v>442</v>
      </c>
      <c r="B93" s="85" t="s">
        <v>443</v>
      </c>
      <c r="C93" s="96" t="n">
        <f aca="false">D93*E93</f>
        <v>489.9318</v>
      </c>
      <c r="D93" s="80" t="n">
        <v>17.4</v>
      </c>
      <c r="E93" s="81" t="n">
        <v>28.157</v>
      </c>
      <c r="F93" s="99" t="s">
        <v>444</v>
      </c>
      <c r="G93" s="23"/>
      <c r="H93" s="95"/>
      <c r="I93" s="23"/>
      <c r="J93" s="23"/>
      <c r="K93" s="23"/>
      <c r="L93" s="23"/>
      <c r="M93" s="23"/>
      <c r="N93" s="23"/>
    </row>
    <row r="94" customFormat="false" ht="26.25" hidden="false" customHeight="false" outlineLevel="0" collapsed="false">
      <c r="A94" s="88" t="s">
        <v>445</v>
      </c>
      <c r="B94" s="85" t="s">
        <v>446</v>
      </c>
      <c r="C94" s="96" t="n">
        <v>3596</v>
      </c>
      <c r="D94" s="89"/>
      <c r="E94" s="90"/>
      <c r="F94" s="99" t="s">
        <v>447</v>
      </c>
      <c r="G94" s="23"/>
      <c r="H94" s="95"/>
      <c r="I94" s="23"/>
      <c r="J94" s="23"/>
      <c r="K94" s="23"/>
      <c r="L94" s="23"/>
      <c r="M94" s="23"/>
      <c r="N94" s="23"/>
    </row>
    <row r="95" customFormat="false" ht="13.5" hidden="false" customHeight="false" outlineLevel="0" collapsed="false">
      <c r="A95" s="84" t="s">
        <v>448</v>
      </c>
      <c r="B95" s="85" t="s">
        <v>449</v>
      </c>
      <c r="C95" s="96" t="n">
        <f aca="false">D95*E95</f>
        <v>2168.089</v>
      </c>
      <c r="D95" s="80" t="n">
        <v>77</v>
      </c>
      <c r="E95" s="81" t="n">
        <v>28.157</v>
      </c>
      <c r="F95" s="99" t="s">
        <v>450</v>
      </c>
      <c r="G95" s="23"/>
      <c r="H95" s="95"/>
      <c r="I95" s="23"/>
      <c r="J95" s="23"/>
      <c r="K95" s="23"/>
      <c r="L95" s="23"/>
      <c r="M95" s="23"/>
      <c r="N95" s="23"/>
    </row>
    <row r="96" customFormat="false" ht="26.25" hidden="false" customHeight="true" outlineLevel="0" collapsed="false">
      <c r="A96" s="84" t="s">
        <v>451</v>
      </c>
      <c r="B96" s="85" t="s">
        <v>452</v>
      </c>
      <c r="C96" s="96" t="n">
        <f aca="false">D96*E96</f>
        <v>701.1093</v>
      </c>
      <c r="D96" s="80" t="n">
        <v>24.9</v>
      </c>
      <c r="E96" s="81" t="n">
        <v>28.157</v>
      </c>
      <c r="F96" s="99" t="s">
        <v>453</v>
      </c>
      <c r="H96" s="95"/>
      <c r="I96" s="23"/>
      <c r="J96" s="23"/>
      <c r="K96" s="23"/>
      <c r="L96" s="23"/>
      <c r="M96" s="23"/>
      <c r="N96" s="23"/>
    </row>
    <row r="97" customFormat="false" ht="13.5" hidden="false" customHeight="false" outlineLevel="0" collapsed="false">
      <c r="A97" s="84" t="s">
        <v>454</v>
      </c>
      <c r="B97" s="85" t="s">
        <v>455</v>
      </c>
      <c r="C97" s="96" t="n">
        <f aca="false">D97*E97</f>
        <v>625.0854</v>
      </c>
      <c r="D97" s="80" t="n">
        <v>22.2</v>
      </c>
      <c r="E97" s="81" t="n">
        <v>28.157</v>
      </c>
      <c r="F97" s="99" t="s">
        <v>456</v>
      </c>
      <c r="H97" s="102"/>
      <c r="I97" s="23"/>
      <c r="J97" s="23"/>
      <c r="K97" s="23"/>
      <c r="L97" s="23"/>
      <c r="M97" s="23"/>
      <c r="N97" s="23"/>
    </row>
    <row r="98" customFormat="false" ht="39" hidden="false" customHeight="false" outlineLevel="0" collapsed="false">
      <c r="A98" s="84" t="s">
        <v>457</v>
      </c>
      <c r="B98" s="85" t="s">
        <v>458</v>
      </c>
      <c r="C98" s="96" t="n">
        <f aca="false">D98*E98</f>
        <v>1050.2561</v>
      </c>
      <c r="D98" s="80" t="n">
        <v>37.3</v>
      </c>
      <c r="E98" s="81" t="n">
        <v>28.157</v>
      </c>
      <c r="F98" s="103" t="s">
        <v>459</v>
      </c>
      <c r="G98" s="23"/>
      <c r="H98" s="95"/>
      <c r="I98" s="23"/>
      <c r="J98" s="23"/>
      <c r="K98" s="23"/>
      <c r="L98" s="23"/>
      <c r="M98" s="23"/>
      <c r="N98" s="23"/>
    </row>
    <row r="99" customFormat="false" ht="26.25" hidden="false" customHeight="false" outlineLevel="0" collapsed="false">
      <c r="A99" s="84" t="s">
        <v>460</v>
      </c>
      <c r="B99" s="85" t="s">
        <v>461</v>
      </c>
      <c r="C99" s="96" t="n">
        <f aca="false">D99*E99</f>
        <v>1641.5531</v>
      </c>
      <c r="D99" s="80" t="n">
        <v>58.3</v>
      </c>
      <c r="E99" s="81" t="n">
        <v>28.157</v>
      </c>
      <c r="F99" s="103" t="s">
        <v>462</v>
      </c>
      <c r="G99" s="23"/>
      <c r="H99" s="95"/>
      <c r="I99" s="23"/>
      <c r="J99" s="23"/>
      <c r="K99" s="23"/>
      <c r="L99" s="23"/>
      <c r="M99" s="23"/>
      <c r="N99" s="23"/>
    </row>
    <row r="100" customFormat="false" ht="26.25" hidden="false" customHeight="false" outlineLevel="0" collapsed="false">
      <c r="A100" s="84" t="s">
        <v>463</v>
      </c>
      <c r="B100" s="85" t="s">
        <v>464</v>
      </c>
      <c r="C100" s="96" t="n">
        <f aca="false">D100*E100</f>
        <v>658.8738</v>
      </c>
      <c r="D100" s="80" t="n">
        <v>23.4</v>
      </c>
      <c r="E100" s="81" t="n">
        <v>28.157</v>
      </c>
      <c r="F100" s="103" t="s">
        <v>465</v>
      </c>
      <c r="G100" s="23"/>
      <c r="H100" s="95"/>
      <c r="I100" s="23"/>
      <c r="J100" s="23"/>
      <c r="K100" s="23"/>
      <c r="L100" s="23"/>
      <c r="M100" s="23"/>
      <c r="N100" s="23"/>
    </row>
    <row r="101" customFormat="false" ht="26.25" hidden="false" customHeight="false" outlineLevel="0" collapsed="false">
      <c r="A101" s="84" t="s">
        <v>466</v>
      </c>
      <c r="B101" s="85" t="s">
        <v>467</v>
      </c>
      <c r="C101" s="96" t="n">
        <f aca="false">D101*E101</f>
        <v>675.768</v>
      </c>
      <c r="D101" s="80" t="n">
        <v>24</v>
      </c>
      <c r="E101" s="81" t="n">
        <v>28.157</v>
      </c>
      <c r="F101" s="103" t="s">
        <v>468</v>
      </c>
      <c r="G101" s="23"/>
      <c r="H101" s="95"/>
      <c r="I101" s="23"/>
      <c r="J101" s="23"/>
      <c r="K101" s="23"/>
      <c r="L101" s="23"/>
      <c r="M101" s="23"/>
      <c r="N101" s="23"/>
    </row>
    <row r="102" customFormat="false" ht="26.25" hidden="false" customHeight="false" outlineLevel="0" collapsed="false">
      <c r="A102" s="84" t="s">
        <v>469</v>
      </c>
      <c r="B102" s="85" t="s">
        <v>470</v>
      </c>
      <c r="C102" s="96" t="n">
        <f aca="false">D102*E102</f>
        <v>625.0854</v>
      </c>
      <c r="D102" s="80" t="n">
        <v>22.2</v>
      </c>
      <c r="E102" s="81" t="n">
        <v>28.157</v>
      </c>
      <c r="F102" s="103" t="s">
        <v>471</v>
      </c>
      <c r="G102" s="23"/>
      <c r="H102" s="95"/>
      <c r="I102" s="23"/>
      <c r="J102" s="23"/>
      <c r="K102" s="23"/>
      <c r="L102" s="23"/>
      <c r="M102" s="23"/>
      <c r="N102" s="23"/>
    </row>
    <row r="103" customFormat="false" ht="13.5" hidden="false" customHeight="false" outlineLevel="0" collapsed="false">
      <c r="A103" s="88" t="s">
        <v>472</v>
      </c>
      <c r="B103" s="85" t="s">
        <v>473</v>
      </c>
      <c r="C103" s="96" t="n">
        <v>1089</v>
      </c>
      <c r="D103" s="89"/>
      <c r="E103" s="90"/>
      <c r="F103" s="103" t="s">
        <v>474</v>
      </c>
      <c r="G103" s="23"/>
      <c r="H103" s="95"/>
      <c r="I103" s="23"/>
      <c r="J103" s="23"/>
      <c r="K103" s="23"/>
      <c r="L103" s="23"/>
      <c r="M103" s="23"/>
      <c r="N103" s="23"/>
    </row>
    <row r="104" customFormat="false" ht="39" hidden="false" customHeight="false" outlineLevel="0" collapsed="false">
      <c r="A104" s="84" t="s">
        <v>475</v>
      </c>
      <c r="B104" s="85" t="s">
        <v>476</v>
      </c>
      <c r="C104" s="96" t="n">
        <f aca="false">D104*E104</f>
        <v>743.3448</v>
      </c>
      <c r="D104" s="80" t="n">
        <v>26.4</v>
      </c>
      <c r="E104" s="81" t="n">
        <v>28.157</v>
      </c>
      <c r="F104" s="103" t="s">
        <v>477</v>
      </c>
      <c r="G104" s="23"/>
      <c r="H104" s="95"/>
      <c r="I104" s="23"/>
      <c r="J104" s="23"/>
      <c r="K104" s="23"/>
      <c r="L104" s="23"/>
      <c r="M104" s="23"/>
      <c r="N104" s="23"/>
    </row>
    <row r="105" customFormat="false" ht="28.5" hidden="false" customHeight="true" outlineLevel="0" collapsed="false">
      <c r="A105" s="84" t="s">
        <v>478</v>
      </c>
      <c r="B105" s="85" t="s">
        <v>479</v>
      </c>
      <c r="C105" s="96" t="n">
        <f aca="false">D105*E105</f>
        <v>489.9318</v>
      </c>
      <c r="D105" s="80" t="n">
        <v>17.4</v>
      </c>
      <c r="E105" s="81" t="n">
        <v>28.157</v>
      </c>
      <c r="F105" s="103" t="s">
        <v>480</v>
      </c>
      <c r="G105" s="23"/>
      <c r="H105" s="95"/>
      <c r="I105" s="23"/>
      <c r="J105" s="23"/>
      <c r="K105" s="23"/>
      <c r="L105" s="23"/>
      <c r="M105" s="23"/>
      <c r="N105" s="23"/>
    </row>
    <row r="106" customFormat="false" ht="16.5" hidden="false" customHeight="true" outlineLevel="0" collapsed="false">
      <c r="A106" s="88" t="s">
        <v>481</v>
      </c>
      <c r="B106" s="85" t="s">
        <v>482</v>
      </c>
      <c r="C106" s="96" t="n">
        <v>919</v>
      </c>
      <c r="D106" s="89"/>
      <c r="E106" s="90"/>
      <c r="F106" s="103" t="s">
        <v>483</v>
      </c>
      <c r="G106" s="23"/>
      <c r="H106" s="95"/>
      <c r="I106" s="23"/>
      <c r="J106" s="23"/>
      <c r="K106" s="23"/>
      <c r="L106" s="23"/>
      <c r="M106" s="23"/>
      <c r="N106" s="23"/>
    </row>
    <row r="107" customFormat="false" ht="36.75" hidden="false" customHeight="true" outlineLevel="0" collapsed="false">
      <c r="A107" s="84" t="s">
        <v>484</v>
      </c>
      <c r="B107" s="85" t="s">
        <v>485</v>
      </c>
      <c r="C107" s="96" t="n">
        <f aca="false">D107*E107</f>
        <v>549.0615</v>
      </c>
      <c r="D107" s="80" t="n">
        <v>19.5</v>
      </c>
      <c r="E107" s="81" t="n">
        <v>28.157</v>
      </c>
      <c r="F107" s="104" t="s">
        <v>486</v>
      </c>
      <c r="G107" s="23"/>
      <c r="H107" s="95"/>
      <c r="I107" s="23"/>
      <c r="J107" s="23"/>
      <c r="K107" s="23"/>
      <c r="L107" s="23"/>
      <c r="M107" s="23"/>
      <c r="N107" s="23"/>
    </row>
    <row r="108" customFormat="false" ht="30.75" hidden="false" customHeight="true" outlineLevel="0" collapsed="false">
      <c r="A108" s="84" t="s">
        <v>487</v>
      </c>
      <c r="B108" s="85" t="s">
        <v>488</v>
      </c>
      <c r="C108" s="96" t="n">
        <f aca="false">D108*E108</f>
        <v>1799.2323</v>
      </c>
      <c r="D108" s="80" t="n">
        <v>63.9</v>
      </c>
      <c r="E108" s="81" t="n">
        <v>28.157</v>
      </c>
      <c r="F108" s="103" t="s">
        <v>489</v>
      </c>
      <c r="G108" s="23"/>
      <c r="H108" s="95"/>
      <c r="I108" s="23"/>
      <c r="J108" s="23"/>
      <c r="K108" s="23"/>
      <c r="L108" s="23"/>
      <c r="M108" s="23"/>
      <c r="N108" s="23"/>
    </row>
    <row r="109" customFormat="false" ht="43.5" hidden="false" customHeight="true" outlineLevel="0" collapsed="false">
      <c r="A109" s="88" t="s">
        <v>490</v>
      </c>
      <c r="B109" s="85" t="s">
        <v>491</v>
      </c>
      <c r="C109" s="96" t="n">
        <v>1511</v>
      </c>
      <c r="D109" s="89"/>
      <c r="E109" s="90"/>
      <c r="F109" s="104" t="s">
        <v>492</v>
      </c>
      <c r="G109" s="23"/>
      <c r="H109" s="95"/>
      <c r="I109" s="23"/>
      <c r="J109" s="23"/>
      <c r="K109" s="23"/>
      <c r="L109" s="23"/>
      <c r="M109" s="23"/>
      <c r="N109" s="23"/>
    </row>
    <row r="110" customFormat="false" ht="83.25" hidden="false" customHeight="true" outlineLevel="0" collapsed="false">
      <c r="A110" s="88" t="s">
        <v>493</v>
      </c>
      <c r="B110" s="85" t="s">
        <v>494</v>
      </c>
      <c r="C110" s="96" t="n">
        <v>755</v>
      </c>
      <c r="D110" s="89"/>
      <c r="E110" s="90"/>
      <c r="F110" s="103" t="s">
        <v>495</v>
      </c>
      <c r="G110" s="23"/>
      <c r="H110" s="95"/>
      <c r="I110" s="23"/>
      <c r="J110" s="23"/>
      <c r="K110" s="23"/>
      <c r="L110" s="23"/>
      <c r="M110" s="23"/>
      <c r="N110" s="23"/>
    </row>
    <row r="111" customFormat="false" ht="26.25" hidden="false" customHeight="true" outlineLevel="0" collapsed="false">
      <c r="A111" s="84" t="s">
        <v>496</v>
      </c>
      <c r="B111" s="85" t="s">
        <v>497</v>
      </c>
      <c r="C111" s="96" t="n">
        <f aca="false">D111*E111</f>
        <v>1492.321</v>
      </c>
      <c r="D111" s="80" t="n">
        <v>53</v>
      </c>
      <c r="E111" s="81" t="n">
        <v>28.157</v>
      </c>
      <c r="F111" s="103" t="s">
        <v>498</v>
      </c>
      <c r="G111" s="23"/>
      <c r="H111" s="95"/>
      <c r="I111" s="23"/>
      <c r="J111" s="23"/>
      <c r="K111" s="23"/>
      <c r="L111" s="23"/>
      <c r="M111" s="23"/>
      <c r="N111" s="23"/>
    </row>
    <row r="112" customFormat="false" ht="17.25" hidden="false" customHeight="true" outlineLevel="0" collapsed="false">
      <c r="A112" s="88" t="s">
        <v>499</v>
      </c>
      <c r="B112" s="85" t="s">
        <v>500</v>
      </c>
      <c r="C112" s="96" t="n">
        <v>978</v>
      </c>
      <c r="D112" s="89"/>
      <c r="E112" s="90"/>
      <c r="F112" s="103" t="s">
        <v>501</v>
      </c>
      <c r="G112" s="23"/>
      <c r="H112" s="95"/>
      <c r="I112" s="23"/>
      <c r="J112" s="23"/>
      <c r="K112" s="23"/>
      <c r="L112" s="23"/>
      <c r="M112" s="23"/>
      <c r="N112" s="23"/>
    </row>
    <row r="113" customFormat="false" ht="36.75" hidden="false" customHeight="true" outlineLevel="0" collapsed="false">
      <c r="A113" s="88" t="s">
        <v>502</v>
      </c>
      <c r="B113" s="85" t="s">
        <v>503</v>
      </c>
      <c r="C113" s="96" t="n">
        <v>990</v>
      </c>
      <c r="D113" s="89"/>
      <c r="E113" s="90"/>
      <c r="F113" s="103" t="s">
        <v>504</v>
      </c>
      <c r="G113" s="23"/>
      <c r="H113" s="95"/>
      <c r="I113" s="23"/>
      <c r="J113" s="23"/>
      <c r="K113" s="23"/>
      <c r="L113" s="23"/>
      <c r="M113" s="23"/>
      <c r="N113" s="23"/>
    </row>
    <row r="114" customFormat="false" ht="15.75" hidden="false" customHeight="true" outlineLevel="0" collapsed="false">
      <c r="A114" s="88" t="s">
        <v>505</v>
      </c>
      <c r="B114" s="85" t="s">
        <v>506</v>
      </c>
      <c r="C114" s="96" t="n">
        <v>1553</v>
      </c>
      <c r="D114" s="89"/>
      <c r="E114" s="90"/>
      <c r="F114" s="104" t="s">
        <v>507</v>
      </c>
      <c r="G114" s="23"/>
      <c r="H114" s="95"/>
      <c r="I114" s="23"/>
      <c r="J114" s="23"/>
      <c r="K114" s="23"/>
      <c r="L114" s="23"/>
      <c r="M114" s="23"/>
      <c r="N114" s="23"/>
    </row>
    <row r="115" customFormat="false" ht="36.75" hidden="false" customHeight="true" outlineLevel="0" collapsed="false">
      <c r="A115" s="84" t="s">
        <v>508</v>
      </c>
      <c r="B115" s="85" t="s">
        <v>509</v>
      </c>
      <c r="C115" s="96" t="n">
        <f aca="false">D115*E115</f>
        <v>594.1127</v>
      </c>
      <c r="D115" s="80" t="n">
        <v>21.1</v>
      </c>
      <c r="E115" s="81" t="n">
        <v>28.157</v>
      </c>
      <c r="F115" s="103" t="s">
        <v>510</v>
      </c>
      <c r="G115" s="23"/>
      <c r="H115" s="95"/>
      <c r="I115" s="23"/>
      <c r="J115" s="23"/>
      <c r="K115" s="23"/>
      <c r="L115" s="23"/>
      <c r="M115" s="23"/>
      <c r="N115" s="23"/>
    </row>
    <row r="116" customFormat="false" ht="14.25" hidden="false" customHeight="true" outlineLevel="0" collapsed="false">
      <c r="A116" s="84" t="s">
        <v>511</v>
      </c>
      <c r="B116" s="85" t="s">
        <v>512</v>
      </c>
      <c r="C116" s="96" t="n">
        <f aca="false">D116*E116</f>
        <v>585.6656</v>
      </c>
      <c r="D116" s="80" t="n">
        <v>20.8</v>
      </c>
      <c r="E116" s="81" t="n">
        <v>28.157</v>
      </c>
      <c r="F116" s="103" t="s">
        <v>513</v>
      </c>
      <c r="G116" s="23"/>
      <c r="H116" s="95"/>
      <c r="I116" s="23"/>
      <c r="J116" s="23"/>
      <c r="K116" s="23"/>
      <c r="L116" s="23"/>
      <c r="M116" s="23"/>
      <c r="N116" s="23"/>
    </row>
    <row r="117" customFormat="false" ht="28.5" hidden="false" customHeight="true" outlineLevel="0" collapsed="false">
      <c r="A117" s="84" t="s">
        <v>514</v>
      </c>
      <c r="B117" s="85" t="s">
        <v>515</v>
      </c>
      <c r="C117" s="96" t="n">
        <f aca="false">D117*E117</f>
        <v>585.6656</v>
      </c>
      <c r="D117" s="80" t="n">
        <v>20.8</v>
      </c>
      <c r="E117" s="81" t="n">
        <v>28.157</v>
      </c>
      <c r="F117" s="103" t="s">
        <v>516</v>
      </c>
      <c r="G117" s="23"/>
      <c r="H117" s="95"/>
      <c r="I117" s="23"/>
      <c r="J117" s="23"/>
      <c r="K117" s="23"/>
      <c r="L117" s="23"/>
      <c r="M117" s="23"/>
      <c r="N117" s="23"/>
    </row>
    <row r="118" customFormat="false" ht="26.25" hidden="false" customHeight="true" outlineLevel="0" collapsed="false">
      <c r="A118" s="88" t="s">
        <v>517</v>
      </c>
      <c r="B118" s="85" t="s">
        <v>518</v>
      </c>
      <c r="C118" s="96" t="n">
        <v>483</v>
      </c>
      <c r="D118" s="89"/>
      <c r="E118" s="90"/>
      <c r="F118" s="103" t="s">
        <v>519</v>
      </c>
      <c r="G118" s="23"/>
      <c r="H118" s="95"/>
      <c r="I118" s="23"/>
      <c r="J118" s="23"/>
      <c r="K118" s="23"/>
      <c r="L118" s="23"/>
      <c r="M118" s="23"/>
      <c r="N118" s="23"/>
    </row>
    <row r="119" customFormat="false" ht="28.5" hidden="false" customHeight="true" outlineLevel="0" collapsed="false">
      <c r="A119" s="84" t="s">
        <v>517</v>
      </c>
      <c r="B119" s="85" t="s">
        <v>520</v>
      </c>
      <c r="C119" s="96" t="n">
        <f aca="false">D119*E119</f>
        <v>703.64343</v>
      </c>
      <c r="D119" s="80" t="n">
        <v>24.99</v>
      </c>
      <c r="E119" s="81" t="n">
        <v>28.157</v>
      </c>
      <c r="F119" s="103" t="s">
        <v>521</v>
      </c>
      <c r="G119" s="23"/>
      <c r="H119" s="95"/>
      <c r="I119" s="23"/>
      <c r="J119" s="23"/>
      <c r="K119" s="23"/>
      <c r="L119" s="23"/>
      <c r="M119" s="23"/>
      <c r="N119" s="23"/>
    </row>
    <row r="120" customFormat="false" ht="23.25" hidden="false" customHeight="true" outlineLevel="0" collapsed="false">
      <c r="A120" s="88" t="s">
        <v>522</v>
      </c>
      <c r="B120" s="85" t="s">
        <v>523</v>
      </c>
      <c r="C120" s="96" t="n">
        <v>910</v>
      </c>
      <c r="D120" s="89"/>
      <c r="E120" s="90"/>
      <c r="F120" s="103" t="s">
        <v>524</v>
      </c>
      <c r="G120" s="23"/>
      <c r="H120" s="95"/>
      <c r="I120" s="23"/>
      <c r="J120" s="23"/>
      <c r="K120" s="23"/>
      <c r="L120" s="23"/>
      <c r="M120" s="23"/>
      <c r="N120" s="23"/>
    </row>
    <row r="121" customFormat="false" ht="44.25" hidden="false" customHeight="true" outlineLevel="0" collapsed="false">
      <c r="A121" s="84" t="s">
        <v>525</v>
      </c>
      <c r="B121" s="85" t="s">
        <v>526</v>
      </c>
      <c r="C121" s="96" t="n">
        <f aca="false">D121*E121</f>
        <v>625.0854</v>
      </c>
      <c r="D121" s="80" t="n">
        <v>22.2</v>
      </c>
      <c r="E121" s="81" t="n">
        <v>28.157</v>
      </c>
      <c r="F121" s="103" t="s">
        <v>527</v>
      </c>
      <c r="G121" s="23"/>
      <c r="H121" s="95"/>
      <c r="I121" s="23"/>
      <c r="J121" s="23"/>
      <c r="K121" s="23"/>
      <c r="L121" s="23"/>
      <c r="M121" s="23"/>
      <c r="N121" s="23"/>
    </row>
    <row r="122" customFormat="false" ht="30" hidden="false" customHeight="true" outlineLevel="0" collapsed="false">
      <c r="A122" s="88" t="s">
        <v>528</v>
      </c>
      <c r="B122" s="85" t="s">
        <v>529</v>
      </c>
      <c r="C122" s="96" t="n">
        <v>1604</v>
      </c>
      <c r="D122" s="89"/>
      <c r="E122" s="90"/>
      <c r="F122" s="103" t="s">
        <v>530</v>
      </c>
      <c r="G122" s="23"/>
      <c r="H122" s="95"/>
      <c r="I122" s="23"/>
      <c r="J122" s="23"/>
      <c r="K122" s="23"/>
      <c r="L122" s="23"/>
      <c r="M122" s="23"/>
      <c r="N122" s="23"/>
    </row>
    <row r="123" customFormat="false" ht="24" hidden="false" customHeight="true" outlineLevel="0" collapsed="false">
      <c r="A123" s="88" t="s">
        <v>531</v>
      </c>
      <c r="B123" s="85" t="s">
        <v>532</v>
      </c>
      <c r="C123" s="96" t="n">
        <v>665</v>
      </c>
      <c r="D123" s="89"/>
      <c r="E123" s="90"/>
      <c r="F123" s="103" t="s">
        <v>533</v>
      </c>
      <c r="G123" s="23"/>
      <c r="H123" s="95"/>
      <c r="I123" s="23"/>
      <c r="J123" s="23"/>
      <c r="K123" s="23"/>
      <c r="L123" s="23"/>
      <c r="M123" s="23"/>
      <c r="N123" s="23"/>
    </row>
    <row r="124" customFormat="false" ht="36.75" hidden="false" customHeight="true" outlineLevel="0" collapsed="false">
      <c r="A124" s="84" t="s">
        <v>534</v>
      </c>
      <c r="B124" s="85" t="s">
        <v>535</v>
      </c>
      <c r="C124" s="96" t="n">
        <f aca="false">D124*E124</f>
        <v>701.1093</v>
      </c>
      <c r="D124" s="80" t="n">
        <v>24.9</v>
      </c>
      <c r="E124" s="81" t="n">
        <v>28.157</v>
      </c>
      <c r="F124" s="103" t="s">
        <v>536</v>
      </c>
      <c r="G124" s="23"/>
      <c r="H124" s="95"/>
      <c r="I124" s="23"/>
      <c r="J124" s="23"/>
      <c r="K124" s="23"/>
      <c r="L124" s="23"/>
      <c r="M124" s="23"/>
      <c r="N124" s="23"/>
    </row>
    <row r="125" customFormat="false" ht="36.75" hidden="false" customHeight="true" outlineLevel="0" collapsed="false">
      <c r="A125" s="88" t="s">
        <v>537</v>
      </c>
      <c r="B125" s="85" t="s">
        <v>538</v>
      </c>
      <c r="C125" s="96" t="n">
        <v>3596</v>
      </c>
      <c r="D125" s="89"/>
      <c r="E125" s="90"/>
      <c r="F125" s="103" t="s">
        <v>539</v>
      </c>
      <c r="G125" s="23"/>
      <c r="H125" s="95"/>
      <c r="I125" s="23"/>
      <c r="J125" s="23"/>
      <c r="K125" s="23"/>
      <c r="L125" s="23"/>
      <c r="M125" s="23"/>
      <c r="N125" s="23"/>
    </row>
    <row r="126" customFormat="false" ht="36.75" hidden="false" customHeight="true" outlineLevel="0" collapsed="false">
      <c r="A126" s="84" t="s">
        <v>540</v>
      </c>
      <c r="B126" s="85" t="s">
        <v>541</v>
      </c>
      <c r="C126" s="96" t="n">
        <f aca="false">D126*E126</f>
        <v>765.8704</v>
      </c>
      <c r="D126" s="80" t="n">
        <v>27.2</v>
      </c>
      <c r="E126" s="81" t="n">
        <v>28.157</v>
      </c>
      <c r="F126" s="103" t="s">
        <v>542</v>
      </c>
      <c r="G126" s="23"/>
      <c r="H126" s="95"/>
      <c r="I126" s="23"/>
      <c r="J126" s="23"/>
      <c r="K126" s="23"/>
      <c r="L126" s="23"/>
      <c r="M126" s="23"/>
      <c r="N126" s="23"/>
    </row>
    <row r="127" customFormat="false" ht="15.75" hidden="false" customHeight="true" outlineLevel="0" collapsed="false">
      <c r="A127" s="88" t="s">
        <v>543</v>
      </c>
      <c r="B127" s="85" t="s">
        <v>544</v>
      </c>
      <c r="C127" s="96" t="n">
        <v>1029</v>
      </c>
      <c r="D127" s="89"/>
      <c r="E127" s="90"/>
      <c r="F127" s="103" t="s">
        <v>545</v>
      </c>
      <c r="G127" s="23"/>
      <c r="H127" s="95"/>
      <c r="I127" s="23"/>
      <c r="J127" s="23"/>
      <c r="K127" s="23"/>
      <c r="L127" s="23"/>
      <c r="M127" s="23"/>
      <c r="N127" s="23"/>
    </row>
    <row r="128" customFormat="false" ht="16.5" hidden="false" customHeight="true" outlineLevel="0" collapsed="false">
      <c r="A128" s="84" t="s">
        <v>546</v>
      </c>
      <c r="B128" s="85" t="s">
        <v>512</v>
      </c>
      <c r="C128" s="96" t="n">
        <f aca="false">D128*E128</f>
        <v>585.6656</v>
      </c>
      <c r="D128" s="80" t="n">
        <v>20.8</v>
      </c>
      <c r="E128" s="81" t="n">
        <v>28.157</v>
      </c>
      <c r="F128" s="103" t="s">
        <v>547</v>
      </c>
      <c r="G128" s="23"/>
      <c r="H128" s="95"/>
      <c r="I128" s="23"/>
      <c r="J128" s="23"/>
      <c r="K128" s="23"/>
      <c r="L128" s="23"/>
      <c r="M128" s="23"/>
      <c r="N128" s="23"/>
    </row>
    <row r="129" customFormat="false" ht="25.5" hidden="false" customHeight="true" outlineLevel="0" collapsed="false">
      <c r="A129" s="88" t="s">
        <v>548</v>
      </c>
      <c r="B129" s="85" t="s">
        <v>549</v>
      </c>
      <c r="C129" s="96" t="n">
        <v>840</v>
      </c>
      <c r="D129" s="89"/>
      <c r="E129" s="90"/>
      <c r="F129" s="103" t="s">
        <v>550</v>
      </c>
      <c r="G129" s="23"/>
      <c r="H129" s="95"/>
      <c r="I129" s="23"/>
      <c r="J129" s="23"/>
      <c r="K129" s="23"/>
      <c r="L129" s="23"/>
      <c r="M129" s="23"/>
      <c r="N129" s="23"/>
    </row>
    <row r="130" customFormat="false" ht="25.5" hidden="false" customHeight="true" outlineLevel="0" collapsed="false">
      <c r="A130" s="84" t="s">
        <v>551</v>
      </c>
      <c r="B130" s="85" t="s">
        <v>552</v>
      </c>
      <c r="C130" s="96" t="n">
        <f aca="false">D130*E130</f>
        <v>1641.5531</v>
      </c>
      <c r="D130" s="80" t="n">
        <v>58.3</v>
      </c>
      <c r="E130" s="81" t="n">
        <v>28.157</v>
      </c>
      <c r="F130" s="103" t="s">
        <v>553</v>
      </c>
      <c r="G130" s="23"/>
      <c r="H130" s="95"/>
      <c r="I130" s="23"/>
      <c r="J130" s="23"/>
      <c r="K130" s="23"/>
      <c r="L130" s="23"/>
      <c r="M130" s="23"/>
      <c r="N130" s="23"/>
    </row>
    <row r="131" customFormat="false" ht="24" hidden="false" customHeight="true" outlineLevel="0" collapsed="false">
      <c r="A131" s="84" t="s">
        <v>554</v>
      </c>
      <c r="B131" s="85" t="s">
        <v>555</v>
      </c>
      <c r="C131" s="96" t="n">
        <f aca="false">D131*E131</f>
        <v>549.0615</v>
      </c>
      <c r="D131" s="80" t="n">
        <v>19.5</v>
      </c>
      <c r="E131" s="81" t="n">
        <v>28.157</v>
      </c>
      <c r="F131" s="103" t="s">
        <v>556</v>
      </c>
      <c r="G131" s="23"/>
      <c r="H131" s="95"/>
      <c r="I131" s="23"/>
      <c r="J131" s="23"/>
      <c r="K131" s="23"/>
      <c r="L131" s="23"/>
      <c r="M131" s="23"/>
      <c r="N131" s="23"/>
    </row>
    <row r="132" customFormat="false" ht="30" hidden="false" customHeight="true" outlineLevel="0" collapsed="false">
      <c r="A132" s="84" t="s">
        <v>557</v>
      </c>
      <c r="B132" s="85" t="s">
        <v>558</v>
      </c>
      <c r="C132" s="96" t="n">
        <f aca="false">D132*E132</f>
        <v>420.94715</v>
      </c>
      <c r="D132" s="80" t="n">
        <v>14.95</v>
      </c>
      <c r="E132" s="81" t="n">
        <v>28.157</v>
      </c>
      <c r="F132" s="103" t="s">
        <v>559</v>
      </c>
      <c r="G132" s="23"/>
      <c r="H132" s="95"/>
      <c r="I132" s="23"/>
      <c r="J132" s="23"/>
      <c r="K132" s="23"/>
      <c r="L132" s="23"/>
      <c r="M132" s="23"/>
      <c r="N132" s="23"/>
    </row>
    <row r="133" customFormat="false" ht="17.25" hidden="false" customHeight="true" outlineLevel="0" collapsed="false">
      <c r="A133" s="84" t="s">
        <v>560</v>
      </c>
      <c r="B133" s="85" t="s">
        <v>561</v>
      </c>
      <c r="C133" s="96" t="n">
        <f aca="false">D133*E133</f>
        <v>477.26115</v>
      </c>
      <c r="D133" s="80" t="n">
        <v>16.95</v>
      </c>
      <c r="E133" s="81" t="n">
        <v>28.157</v>
      </c>
      <c r="F133" s="103" t="s">
        <v>562</v>
      </c>
      <c r="G133" s="23"/>
      <c r="H133" s="95"/>
      <c r="I133" s="23"/>
      <c r="J133" s="23"/>
      <c r="K133" s="23"/>
      <c r="L133" s="23"/>
      <c r="M133" s="23"/>
      <c r="N133" s="23"/>
    </row>
    <row r="134" customFormat="false" ht="24.75" hidden="false" customHeight="true" outlineLevel="0" collapsed="false">
      <c r="A134" s="84" t="s">
        <v>563</v>
      </c>
      <c r="B134" s="85" t="s">
        <v>564</v>
      </c>
      <c r="C134" s="96" t="n">
        <f aca="false">D134*E134</f>
        <v>585.6656</v>
      </c>
      <c r="D134" s="80" t="n">
        <v>20.8</v>
      </c>
      <c r="E134" s="81" t="n">
        <v>28.157</v>
      </c>
      <c r="F134" s="103" t="s">
        <v>565</v>
      </c>
      <c r="G134" s="23"/>
      <c r="H134" s="95"/>
      <c r="I134" s="23"/>
      <c r="J134" s="23"/>
      <c r="K134" s="23"/>
      <c r="L134" s="23"/>
      <c r="M134" s="23"/>
      <c r="N134" s="23"/>
    </row>
    <row r="135" customFormat="false" ht="24" hidden="false" customHeight="true" outlineLevel="0" collapsed="false">
      <c r="A135" s="88" t="s">
        <v>566</v>
      </c>
      <c r="B135" s="85" t="s">
        <v>567</v>
      </c>
      <c r="C135" s="96" t="n">
        <v>812</v>
      </c>
      <c r="D135" s="89"/>
      <c r="E135" s="90"/>
      <c r="F135" s="103" t="s">
        <v>568</v>
      </c>
      <c r="G135" s="23"/>
      <c r="H135" s="95"/>
      <c r="I135" s="23"/>
      <c r="J135" s="23"/>
      <c r="K135" s="23"/>
      <c r="L135" s="23"/>
      <c r="M135" s="23"/>
      <c r="N135" s="23"/>
    </row>
    <row r="136" customFormat="false" ht="25.5" hidden="false" customHeight="true" outlineLevel="0" collapsed="false">
      <c r="A136" s="84" t="s">
        <v>569</v>
      </c>
      <c r="B136" s="105" t="s">
        <v>570</v>
      </c>
      <c r="C136" s="96" t="n">
        <f aca="false">D136*E136</f>
        <v>729.2663</v>
      </c>
      <c r="D136" s="80" t="n">
        <v>25.9</v>
      </c>
      <c r="E136" s="81" t="n">
        <v>28.157</v>
      </c>
      <c r="F136" s="103" t="s">
        <v>571</v>
      </c>
      <c r="G136" s="23"/>
      <c r="H136" s="95"/>
      <c r="I136" s="23"/>
      <c r="J136" s="23"/>
      <c r="K136" s="23"/>
      <c r="L136" s="23"/>
      <c r="M136" s="23"/>
      <c r="N136" s="23"/>
    </row>
    <row r="137" customFormat="false" ht="30.75" hidden="false" customHeight="true" outlineLevel="0" collapsed="false">
      <c r="A137" s="84" t="s">
        <v>572</v>
      </c>
      <c r="B137" s="85" t="s">
        <v>573</v>
      </c>
      <c r="C137" s="96" t="n">
        <f aca="false">D137*E137</f>
        <v>520.9045</v>
      </c>
      <c r="D137" s="80" t="n">
        <v>18.5</v>
      </c>
      <c r="E137" s="81" t="n">
        <v>28.157</v>
      </c>
      <c r="F137" s="103" t="s">
        <v>574</v>
      </c>
      <c r="G137" s="23"/>
      <c r="H137" s="95"/>
      <c r="I137" s="23"/>
      <c r="J137" s="23"/>
      <c r="K137" s="23"/>
      <c r="L137" s="23"/>
      <c r="M137" s="23"/>
      <c r="N137" s="23"/>
    </row>
    <row r="138" customFormat="false" ht="30" hidden="false" customHeight="true" outlineLevel="0" collapsed="false">
      <c r="A138" s="84" t="s">
        <v>575</v>
      </c>
      <c r="B138" s="105" t="s">
        <v>576</v>
      </c>
      <c r="C138" s="96" t="n">
        <f aca="false">D138*E138</f>
        <v>2787.543</v>
      </c>
      <c r="D138" s="80" t="n">
        <v>99</v>
      </c>
      <c r="E138" s="81" t="n">
        <v>28.157</v>
      </c>
      <c r="F138" s="103" t="s">
        <v>577</v>
      </c>
      <c r="G138" s="23"/>
      <c r="H138" s="95"/>
      <c r="I138" s="23"/>
      <c r="J138" s="23"/>
      <c r="K138" s="23"/>
      <c r="L138" s="23"/>
      <c r="M138" s="23"/>
      <c r="N138" s="23"/>
    </row>
    <row r="139" customFormat="false" ht="36.75" hidden="false" customHeight="true" outlineLevel="0" collapsed="false">
      <c r="A139" s="84" t="s">
        <v>578</v>
      </c>
      <c r="B139" s="105" t="s">
        <v>579</v>
      </c>
      <c r="C139" s="96" t="n">
        <f aca="false">D139*E139</f>
        <v>596.9284</v>
      </c>
      <c r="D139" s="80" t="n">
        <v>21.2</v>
      </c>
      <c r="E139" s="81" t="n">
        <v>28.157</v>
      </c>
      <c r="F139" s="103" t="s">
        <v>580</v>
      </c>
      <c r="G139" s="23"/>
      <c r="H139" s="95"/>
      <c r="I139" s="23"/>
      <c r="J139" s="23"/>
      <c r="K139" s="23"/>
      <c r="L139" s="23"/>
      <c r="M139" s="23"/>
      <c r="N139" s="23"/>
    </row>
    <row r="140" customFormat="false" ht="29.25" hidden="false" customHeight="true" outlineLevel="0" collapsed="false">
      <c r="A140" s="88" t="s">
        <v>581</v>
      </c>
      <c r="B140" s="85" t="s">
        <v>582</v>
      </c>
      <c r="C140" s="96" t="n">
        <v>1299</v>
      </c>
      <c r="D140" s="80"/>
      <c r="E140" s="81"/>
      <c r="F140" s="103" t="s">
        <v>583</v>
      </c>
      <c r="G140" s="23"/>
      <c r="H140" s="95"/>
      <c r="I140" s="23"/>
      <c r="J140" s="23"/>
      <c r="K140" s="23"/>
      <c r="L140" s="23"/>
      <c r="M140" s="23"/>
      <c r="N140" s="23"/>
    </row>
    <row r="141" customFormat="false" ht="27" hidden="false" customHeight="true" outlineLevel="0" collapsed="false">
      <c r="A141" s="84" t="s">
        <v>584</v>
      </c>
      <c r="B141" s="105" t="s">
        <v>585</v>
      </c>
      <c r="C141" s="96" t="n">
        <f aca="false">D141*E141</f>
        <v>1641.5531</v>
      </c>
      <c r="D141" s="80" t="n">
        <v>58.3</v>
      </c>
      <c r="E141" s="81" t="n">
        <v>28.157</v>
      </c>
      <c r="F141" s="103" t="s">
        <v>586</v>
      </c>
      <c r="G141" s="23"/>
      <c r="H141" s="95"/>
      <c r="I141" s="23"/>
      <c r="J141" s="23"/>
      <c r="K141" s="23"/>
      <c r="L141" s="23"/>
      <c r="M141" s="23"/>
      <c r="N141" s="23"/>
    </row>
    <row r="142" customFormat="false" ht="27.75" hidden="false" customHeight="true" outlineLevel="0" collapsed="false">
      <c r="A142" s="84" t="s">
        <v>587</v>
      </c>
      <c r="B142" s="85" t="s">
        <v>588</v>
      </c>
      <c r="C142" s="96" t="n">
        <f aca="false">D142*E142</f>
        <v>520.9045</v>
      </c>
      <c r="D142" s="80" t="n">
        <v>18.5</v>
      </c>
      <c r="E142" s="81" t="n">
        <v>28.157</v>
      </c>
      <c r="F142" s="103" t="s">
        <v>589</v>
      </c>
      <c r="G142" s="23"/>
      <c r="H142" s="95"/>
      <c r="I142" s="23"/>
      <c r="J142" s="23"/>
      <c r="K142" s="23"/>
      <c r="L142" s="23"/>
      <c r="M142" s="23"/>
      <c r="N142" s="23"/>
    </row>
    <row r="143" customFormat="false" ht="20.25" hidden="false" customHeight="true" outlineLevel="0" collapsed="false">
      <c r="A143" s="84" t="s">
        <v>590</v>
      </c>
      <c r="B143" s="105" t="s">
        <v>255</v>
      </c>
      <c r="C143" s="96" t="n">
        <f aca="false">D143*E143</f>
        <v>625.0854</v>
      </c>
      <c r="D143" s="80" t="n">
        <v>22.2</v>
      </c>
      <c r="E143" s="81" t="n">
        <v>28.157</v>
      </c>
      <c r="F143" s="103" t="s">
        <v>591</v>
      </c>
      <c r="G143" s="23"/>
      <c r="H143" s="95"/>
      <c r="I143" s="23"/>
      <c r="J143" s="23"/>
      <c r="K143" s="23"/>
      <c r="L143" s="23"/>
      <c r="M143" s="23"/>
      <c r="N143" s="23"/>
    </row>
    <row r="144" customFormat="false" ht="38.25" hidden="false" customHeight="true" outlineLevel="0" collapsed="false">
      <c r="A144" s="84" t="s">
        <v>592</v>
      </c>
      <c r="B144" s="85" t="s">
        <v>593</v>
      </c>
      <c r="C144" s="96" t="n">
        <f aca="false">D144*E144</f>
        <v>332.2526</v>
      </c>
      <c r="D144" s="80" t="n">
        <v>11.8</v>
      </c>
      <c r="E144" s="81" t="n">
        <v>28.157</v>
      </c>
      <c r="F144" s="103" t="s">
        <v>594</v>
      </c>
      <c r="G144" s="23"/>
      <c r="H144" s="95"/>
      <c r="I144" s="23"/>
      <c r="J144" s="23"/>
      <c r="K144" s="23"/>
      <c r="L144" s="23"/>
      <c r="M144" s="23"/>
      <c r="N144" s="23"/>
    </row>
    <row r="145" customFormat="false" ht="33.75" hidden="false" customHeight="true" outlineLevel="0" collapsed="false">
      <c r="A145" s="84" t="s">
        <v>595</v>
      </c>
      <c r="B145" s="85" t="s">
        <v>596</v>
      </c>
      <c r="C145" s="96" t="n">
        <f aca="false">D145*E145</f>
        <v>135.1536</v>
      </c>
      <c r="D145" s="80" t="n">
        <v>4.8</v>
      </c>
      <c r="E145" s="81" t="n">
        <v>28.157</v>
      </c>
      <c r="F145" s="103" t="s">
        <v>597</v>
      </c>
      <c r="G145" s="23"/>
      <c r="H145" s="95"/>
      <c r="I145" s="23"/>
      <c r="J145" s="23"/>
      <c r="K145" s="23"/>
      <c r="L145" s="23"/>
      <c r="M145" s="23"/>
      <c r="N145" s="23"/>
    </row>
    <row r="146" customFormat="false" ht="23.25" hidden="false" customHeight="true" outlineLevel="0" collapsed="false">
      <c r="A146" s="88" t="s">
        <v>598</v>
      </c>
      <c r="B146" s="85" t="s">
        <v>599</v>
      </c>
      <c r="C146" s="96" t="n">
        <v>1390</v>
      </c>
      <c r="D146" s="89"/>
      <c r="E146" s="90"/>
      <c r="F146" s="103" t="s">
        <v>600</v>
      </c>
      <c r="G146" s="23"/>
      <c r="H146" s="95"/>
      <c r="I146" s="23"/>
      <c r="J146" s="23"/>
      <c r="K146" s="23"/>
      <c r="L146" s="23"/>
      <c r="M146" s="23"/>
      <c r="N146" s="23"/>
    </row>
    <row r="147" customFormat="false" ht="27.75" hidden="false" customHeight="true" outlineLevel="0" collapsed="false">
      <c r="A147" s="84" t="s">
        <v>601</v>
      </c>
      <c r="B147" s="85" t="s">
        <v>602</v>
      </c>
      <c r="C147" s="96" t="n">
        <f aca="false">D147*E147</f>
        <v>788.11443</v>
      </c>
      <c r="D147" s="80" t="n">
        <v>27.99</v>
      </c>
      <c r="E147" s="81" t="n">
        <v>28.157</v>
      </c>
      <c r="F147" s="103" t="s">
        <v>603</v>
      </c>
      <c r="G147" s="23"/>
      <c r="H147" s="95"/>
      <c r="I147" s="23"/>
      <c r="J147" s="23"/>
      <c r="K147" s="23"/>
      <c r="L147" s="23"/>
      <c r="M147" s="23"/>
      <c r="N147" s="23"/>
    </row>
    <row r="148" customFormat="false" ht="24.75" hidden="false" customHeight="true" outlineLevel="0" collapsed="false">
      <c r="A148" s="84" t="s">
        <v>604</v>
      </c>
      <c r="B148" s="85" t="s">
        <v>605</v>
      </c>
      <c r="C148" s="96" t="n">
        <f aca="false">D148*E148</f>
        <v>701.1093</v>
      </c>
      <c r="D148" s="80" t="n">
        <v>24.9</v>
      </c>
      <c r="E148" s="81" t="n">
        <v>28.157</v>
      </c>
      <c r="F148" s="103" t="s">
        <v>606</v>
      </c>
      <c r="G148" s="23"/>
      <c r="H148" s="95"/>
      <c r="I148" s="23"/>
      <c r="J148" s="23"/>
      <c r="K148" s="23"/>
      <c r="L148" s="23"/>
      <c r="M148" s="23"/>
      <c r="N148" s="23"/>
    </row>
    <row r="149" customFormat="false" ht="24.75" hidden="false" customHeight="true" outlineLevel="0" collapsed="false">
      <c r="A149" s="84" t="s">
        <v>607</v>
      </c>
      <c r="B149" s="85" t="s">
        <v>608</v>
      </c>
      <c r="C149" s="96" t="n">
        <f aca="false">D149*E149</f>
        <v>585.6656</v>
      </c>
      <c r="D149" s="80" t="n">
        <v>20.8</v>
      </c>
      <c r="E149" s="81" t="n">
        <v>28.157</v>
      </c>
      <c r="F149" s="103" t="s">
        <v>609</v>
      </c>
      <c r="G149" s="23"/>
      <c r="H149" s="95"/>
      <c r="I149" s="23"/>
      <c r="J149" s="23"/>
      <c r="K149" s="23"/>
      <c r="L149" s="23"/>
      <c r="M149" s="23"/>
      <c r="N149" s="23"/>
    </row>
    <row r="150" customFormat="false" ht="24.75" hidden="false" customHeight="true" outlineLevel="0" collapsed="false">
      <c r="A150" s="84" t="s">
        <v>610</v>
      </c>
      <c r="B150" s="85" t="s">
        <v>611</v>
      </c>
      <c r="C150" s="96" t="n">
        <f aca="false">D150*E150</f>
        <v>554.6929</v>
      </c>
      <c r="D150" s="80" t="n">
        <v>19.7</v>
      </c>
      <c r="E150" s="81" t="n">
        <v>28.157</v>
      </c>
      <c r="F150" s="106" t="s">
        <v>612</v>
      </c>
      <c r="G150" s="23"/>
      <c r="H150" s="95"/>
      <c r="I150" s="23"/>
      <c r="J150" s="23"/>
      <c r="K150" s="23"/>
      <c r="L150" s="23"/>
      <c r="M150" s="23"/>
      <c r="N150" s="23"/>
    </row>
    <row r="151" customFormat="false" ht="24.75" hidden="false" customHeight="true" outlineLevel="0" collapsed="false">
      <c r="A151" s="107" t="s">
        <v>613</v>
      </c>
      <c r="B151" s="108" t="s">
        <v>614</v>
      </c>
      <c r="C151" s="109" t="n">
        <f aca="false">D151*E151</f>
        <v>1875.2562</v>
      </c>
      <c r="D151" s="80" t="n">
        <v>66.6</v>
      </c>
      <c r="E151" s="81" t="n">
        <v>28.157</v>
      </c>
      <c r="F151" s="110" t="s">
        <v>615</v>
      </c>
      <c r="G151" s="23"/>
      <c r="H151" s="95"/>
      <c r="I151" s="23"/>
      <c r="J151" s="23"/>
      <c r="K151" s="23"/>
      <c r="L151" s="23"/>
      <c r="M151" s="23"/>
      <c r="N151" s="23"/>
    </row>
    <row r="152" customFormat="false" ht="13.5" hidden="true" customHeight="false" outlineLevel="0" collapsed="false">
      <c r="A152" s="73" t="s">
        <v>200</v>
      </c>
      <c r="B152" s="111"/>
      <c r="C152" s="112" t="n">
        <f aca="false">SUM(C16:C151)</f>
        <v>156717.40947</v>
      </c>
      <c r="D152" s="113"/>
      <c r="E152" s="114"/>
      <c r="F152" s="115"/>
      <c r="G152" s="23"/>
      <c r="H152" s="23"/>
      <c r="I152" s="23"/>
      <c r="J152" s="23"/>
      <c r="K152" s="23"/>
      <c r="L152" s="23"/>
      <c r="M152" s="23"/>
      <c r="N152" s="23"/>
    </row>
  </sheetData>
  <sheetProtection sheet="true" password="df6f"/>
  <mergeCells count="1">
    <mergeCell ref="G90:G91"/>
  </mergeCells>
  <hyperlinks>
    <hyperlink ref="F57" r:id="rId2" display="ISBN 13: 9780521851466"/>
    <hyperlink ref="F58" r:id="rId3" display="ISBN-13: 9780521616867"/>
    <hyperlink ref="F66" r:id="rId4" display="ISBN-13: 9780521836142"/>
    <hyperlink ref="F70" r:id="rId5" display="ISBN-13: 9780521311083"/>
    <hyperlink ref="F89" r:id="rId6" display="ISBN-13: 9780582298835"/>
    <hyperlink ref="F107" r:id="rId7" display="ISBN-13: 9780521358002"/>
    <hyperlink ref="F109" r:id="rId8" display="ISBN-13: 9780080286280"/>
    <hyperlink ref="F114" r:id="rId9" display="ISBN-13: 9780582064010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1:21:33Z</dcterms:created>
  <dc:creator>Václav Lábus</dc:creator>
  <dc:description/>
  <dc:language>en-US</dc:language>
  <cp:lastModifiedBy>kubicova</cp:lastModifiedBy>
  <cp:lastPrinted>2011-02-13T21:21:30Z</cp:lastPrinted>
  <dcterms:modified xsi:type="dcterms:W3CDTF">2011-06-10T11:25:48Z</dcterms:modified>
  <cp:revision>0</cp:revision>
  <dc:subject/>
  <dc:title/>
</cp:coreProperties>
</file>