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1" sheetId="1" state="visible" r:id="rId2"/>
  </sheets>
  <definedNames>
    <definedName function="false" hidden="false" localSheetId="0" name="VYP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oložka</t>
  </si>
  <si>
    <t xml:space="preserve">Specifikace položky</t>
  </si>
  <si>
    <t xml:space="preserve">Verze logolinku</t>
  </si>
  <si>
    <t xml:space="preserve">Počet 
kusů</t>
  </si>
  <si>
    <t xml:space="preserve">Cena 
za kus</t>
  </si>
  <si>
    <t xml:space="preserve">Celková cena</t>
  </si>
  <si>
    <t xml:space="preserve">sada: mechanická tužka (mikrotužka)+ propiska</t>
  </si>
  <si>
    <t xml:space="preserve">Mikrotužka:tuha HB 0,5 mm, vyměnitelná guma; celokovový hrot, zásuvná mechanika, stiskací mechanismus, lehká, elegantní, s tělem z hladké nerez oceli, s klipem z nerez oceli s protiskluzovým (ne však pryžovým; buď matný nebo perforovaný povrch) úchopem; propiska. kuličková, modrá náplň, 0,5 mm, vnitřní kovová mechanika, otočný mechanismus, kovový klip, elegantní, protiskluzový úchop; v plastové krabičce průsvitné s logem (horizontální logolink, barevný na bílém podkladu); předpokládaná cena za sadu cca 1200,-</t>
  </si>
  <si>
    <t xml:space="preserve">horizontální logolink, barevný na bílém podkladu</t>
  </si>
  <si>
    <t xml:space="preserve">samoolepky (obdélník)</t>
  </si>
  <si>
    <t xml:space="preserve">obdélníková samolepka bílá polomatná, rozměr cca 80 x 40 mm a na ní barvený zkrácený horizontální logolink velikost dle pravidel Manuálu vizuální identity.</t>
  </si>
  <si>
    <t xml:space="preserve">zkrácený horizontální logolink barevný na bílém podkladu</t>
  </si>
  <si>
    <t xml:space="preserve">samolepky (kruh)</t>
  </si>
  <si>
    <r>
      <rPr>
        <sz val="12"/>
        <color rgb="FF000000"/>
        <rFont val="Times New Roman"/>
        <family val="1"/>
        <charset val="238"/>
      </rPr>
      <t xml:space="preserve">Kruhová samolepka, bílá, polomatná, dvoubarevný tisk, průměr 115 mm; po obvodu černý nápis </t>
    </r>
    <r>
      <rPr>
        <i val="true"/>
        <sz val="12"/>
        <color rgb="FF000000"/>
        <rFont val="Times New Roman"/>
        <family val="1"/>
        <charset val="238"/>
      </rPr>
      <t xml:space="preserve">Inovace vzdělávání v oboru</t>
    </r>
    <r>
      <rPr>
        <sz val="12"/>
        <color rgb="FF000000"/>
        <rFont val="Times New Roman"/>
        <family val="1"/>
        <charset val="238"/>
      </rPr>
      <t xml:space="preserve"> (nahoře) </t>
    </r>
    <r>
      <rPr>
        <i val="true"/>
        <sz val="12"/>
        <color rgb="FF000000"/>
        <rFont val="Times New Roman"/>
        <family val="1"/>
        <charset val="238"/>
      </rPr>
      <t xml:space="preserve">čeština jako druhý jazyk</t>
    </r>
    <r>
      <rPr>
        <sz val="12"/>
        <color rgb="FF000000"/>
        <rFont val="Times New Roman"/>
        <family val="1"/>
        <charset val="238"/>
      </rPr>
      <t xml:space="preserve"> (dole) v mezikruží max 10 mm; nápis oddělen od vnitřní plochy jemnou modrou linkou; uvnitř kruhu text dle specifikace zadavatele (barva vnitřního textu modrá CMYK 80/60/0/0 (C:80, M:60, Y:0, K:0))</t>
    </r>
  </si>
  <si>
    <t xml:space="preserve">sada 12 dřevěných pastelek</t>
  </si>
  <si>
    <t xml:space="preserve">pastelky šestihranné ořezané, délka 175 mm, v kartonovém pozdrře tvaru válce, s logem projektu (krabička modrá, logo barevné na bílém podkladu)</t>
  </si>
  <si>
    <t xml:space="preserve">vertikální logolink barevný na bílém podkladu</t>
  </si>
  <si>
    <t xml:space="preserve">pravítko</t>
  </si>
  <si>
    <t xml:space="preserve">pružné, průsvitné, pastelové barvy, elegantní, nezlomitelné, 30 cm, stupnice po 1 mm, logo projektu (zkrácený horizontální logolink, černobílá varianta)</t>
  </si>
  <si>
    <t xml:space="preserve">zkrácený horizontální logolink, černobílá varianta</t>
  </si>
  <si>
    <t xml:space="preserve">USB rozbočovač</t>
  </si>
  <si>
    <t xml:space="preserve">7portový, vysokorychlostní (od 480 MB), lehký, elegantní, USB standard 2.0, kompatibilní směrem dolů (k standardu 1.1), rozhraní: 7x USB 2.0 pro připojení periferií, 1x USB port pro připojení k PC, 1x vstup napájení, Napájení: Možnost externího napájení - adaptér součástí balení, barevné provedení: černé s logem (zkrácený horizontální logolink, barva bílá na černém podkladu)</t>
  </si>
  <si>
    <t xml:space="preserve">zkrácený horizontální logolink, barva bílá na černém podkladu</t>
  </si>
  <si>
    <t xml:space="preserve">flash disk</t>
  </si>
  <si>
    <r>
      <rPr>
        <sz val="12"/>
        <color rgb="FF000000"/>
        <rFont val="Times New Roman"/>
        <family val="1"/>
        <charset val="238"/>
      </rPr>
      <t xml:space="preserve">ultrarychlý, voděodolný, Kapacit</t>
    </r>
    <r>
      <rPr>
        <sz val="12"/>
        <rFont val="Times New Roman"/>
        <family val="1"/>
        <charset val="238"/>
      </rPr>
      <t xml:space="preserve">a: 32 GB, Rychlost: Čtení: až 30 MB/s, Zápis: až 20 MB/s, Kompatibilní operační systémy: Microsoft Windows 2000, ME, XP, Vista, 7; různobarevné,  v plastové krabičce průsvitné s logem (zkrácený horizontální logolink, barevný na bílém podkladu)</t>
    </r>
  </si>
  <si>
    <t xml:space="preserve">zkrácený logolink, barevný na bílém podkladu</t>
  </si>
  <si>
    <t xml:space="preserve">pouzdro na CD</t>
  </si>
  <si>
    <t xml:space="preserve">Polyesterové pouzdro na 24 CD, zavírání na zip, 16x16x4 cm, barva modro-bílá, na modré ploše logo (zkrácený horizontální logolink, barevný na bílém podkladu)</t>
  </si>
  <si>
    <t xml:space="preserve">zkrácený horizontální logolink, barevný na bílém podkladu</t>
  </si>
  <si>
    <t xml:space="preserve">taška na dokumenty</t>
  </si>
  <si>
    <t xml:space="preserve">Nylonová taška na dokumenty, ucho malé na horní hraně, odnímatelné ucho dlouhé připínatelné z bočních stran karabinami, rozměry 40x28x7 cm, barva černá (horizontální logolink, bílá varianta na černém podkladu)</t>
  </si>
  <si>
    <t xml:space="preserve">horizontální logolink, bílá varianta na černém podkladu</t>
  </si>
  <si>
    <t xml:space="preserve">termohrnek</t>
  </si>
  <si>
    <t xml:space="preserve">kombinace nerez oceli a plastu, objem 500 ml, barvy bílá a (nebo), modrá; na svrchní plášť umístit logo (zkrácený horizontální logolink, barevný na bílém podkladu)</t>
  </si>
  <si>
    <t xml:space="preserve">pouzdro na mobil </t>
  </si>
  <si>
    <t xml:space="preserve">černé neoprenové pouzdro na mobil, s logem (na 25 ks zkrácený horizontální logolink, na 25 ks zkrácený vertikální logolink, v obou případech bílá varianta na černém podkladu), velikost 13x1,5x7 cm</t>
  </si>
  <si>
    <t xml:space="preserve">25 ks zkrácený horizontální logolink, na 25 ks zkrácený vertikální logolink, v obou případech bílá varianta na černém podkladu</t>
  </si>
  <si>
    <t xml:space="preserve">dámská polokošile s krátkým rukávem</t>
  </si>
  <si>
    <t xml:space="preserve">barva bílá, materiál 95 % bavlna 5 % elastan, vypasované, dole s rozparky, na levém dolním švu umístit barevné logo projektu (horizontální logolink, barevná varianta), velikost M, L (25+25); u krku s rozhalenkou bez knoflíčků</t>
  </si>
  <si>
    <t xml:space="preserve">horizontální nezkrácený logolink, barevná varianta</t>
  </si>
  <si>
    <t xml:space="preserve">pánská polokošile s krátkým rukávem</t>
  </si>
  <si>
    <t xml:space="preserve">barva černá, materiál 95 % bavlna 5 % elastan, na levém dolním švu umístit logo projektu (horizontální logolink, bílá varianta na černém podkladu), velikost L,XL (25+25 ks); u krku na rozepínání s knoflíčky</t>
  </si>
  <si>
    <t xml:space="preserve">horizontální nezkrácený logolink, bílá varianta na černém podkladu</t>
  </si>
  <si>
    <t xml:space="preserve">kalendář</t>
  </si>
  <si>
    <t xml:space="preserve">na rok 2012, jednoměsíční, závěsný, lehký, formát A4 (210 x 297 mm), s barevnými fotografiemi (dodá zadavatel), počet stran 12+úvodní stránka (též foto dle zadání) +zadní strana, obálka i listy křída mat 150g/m2, zadní strana tvrdá (formát 210 x 337 mm) – na ploše, která přesahuje rozměr vnitřních listů umístit logo projektu (horizontální logolink, barevná varianta), na rub zadní strany umístit do dolní části sdělení: „PROJEKT INOVACE VE VZDĚLÁVÁNÍ V OBORU ČEŠTINA JAKO DRUHÝ JAZYK, REG. Č. CZ. 1.07/2.2.00/07.0259, JE SPOLUFINANCOVÁN EVROPSKÝM SOCIÁLNÍM FONDEM A STÁTNÍM ROZPOČTEM ČESKÉ REPUBLIKY. www.c2j.cz“, vazba stříbrná kovová kroužková</t>
  </si>
  <si>
    <t xml:space="preserve">nezkrácený horizontální logolink, barevná varianta</t>
  </si>
  <si>
    <t xml:space="preserve">Poznámka:</t>
  </si>
  <si>
    <t xml:space="preserve">1) U položek, kde je specifikován rozměr, je možnost odchylky +/- max. 2 cm.</t>
  </si>
  <si>
    <t xml:space="preserve">2) U položek, kde není upřesněna specifikace (rozměr, barva, předpokládaná cena), očekáváme návrh uchazeče výběrového řízení.</t>
  </si>
  <si>
    <r>
      <rPr>
        <sz val="12"/>
        <color rgb="FF000000"/>
        <rFont val="Times New Roman"/>
        <family val="1"/>
        <charset val="238"/>
      </rPr>
      <t xml:space="preserve">3) Specifikace loga je ke stažení na stránkách MŠMT, základní logolink: </t>
    </r>
    <r>
      <rPr>
        <u val="single"/>
        <sz val="12"/>
        <color rgb="FF0000FF"/>
        <rFont val="Times New Roman"/>
        <family val="1"/>
        <charset val="238"/>
      </rPr>
      <t xml:space="preserve">http://www.msmt.cz/file/15968</t>
    </r>
    <r>
      <rPr>
        <sz val="12"/>
        <color rgb="FF000000"/>
        <rFont val="Times New Roman"/>
        <family val="1"/>
        <charset val="238"/>
      </rPr>
      <t xml:space="preserve"> a zkrácený logolink: </t>
    </r>
    <r>
      <rPr>
        <u val="single"/>
        <sz val="12"/>
        <color rgb="FF0000FF"/>
        <rFont val="Times New Roman"/>
        <family val="1"/>
        <charset val="238"/>
      </rPr>
      <t xml:space="preserve">http://www.msmt.cz/file/1497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2640</xdr:colOff>
      <xdr:row>0</xdr:row>
      <xdr:rowOff>0</xdr:rowOff>
    </xdr:from>
    <xdr:to>
      <xdr:col>2</xdr:col>
      <xdr:colOff>7099560</xdr:colOff>
      <xdr:row>8</xdr:row>
      <xdr:rowOff>29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5231160" y="0"/>
          <a:ext cx="4786920" cy="155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9:L30"/>
  <sheetViews>
    <sheetView showFormulas="false" showGridLines="true" showRowColHeaders="true" showZeros="true" rightToLeft="false" tabSelected="true" showOutlineSymbols="true" defaultGridColor="true" view="normal" topLeftCell="A22" colorId="64" zoomScale="82" zoomScaleNormal="82" zoomScalePageLayoutView="100" workbookViewId="0">
      <selection pane="topLeft" activeCell="B30" activeCellId="0" sqref="B30: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99"/>
    <col collapsed="false" customWidth="true" hidden="false" outlineLevel="0" max="3" min="3" style="0" width="111.99"/>
    <col collapsed="false" customWidth="true" hidden="false" outlineLevel="0" max="4" min="4" style="0" width="46.28"/>
    <col collapsed="false" customWidth="false" hidden="true" outlineLevel="0" max="7" min="6" style="0" width="8.99"/>
  </cols>
  <sheetData>
    <row r="9" customFormat="false" ht="15.75" hidden="false" customHeight="false" outlineLevel="0" collapsed="false"/>
    <row r="10" customFormat="false" ht="32.25" hidden="false" customHeight="false" outlineLevel="0" collapsed="false">
      <c r="B10" s="1" t="s">
        <v>0</v>
      </c>
      <c r="C10" s="2" t="s">
        <v>1</v>
      </c>
      <c r="D10" s="3" t="s">
        <v>2</v>
      </c>
      <c r="E10" s="4" t="s">
        <v>3</v>
      </c>
      <c r="F10" s="5" t="s">
        <v>4</v>
      </c>
      <c r="G10" s="4" t="s">
        <v>5</v>
      </c>
    </row>
    <row r="11" customFormat="false" ht="81.75" hidden="false" customHeight="true" outlineLevel="0" collapsed="false">
      <c r="B11" s="6" t="s">
        <v>6</v>
      </c>
      <c r="C11" s="7" t="s">
        <v>7</v>
      </c>
      <c r="D11" s="8" t="s">
        <v>8</v>
      </c>
      <c r="E11" s="9" t="n">
        <v>50</v>
      </c>
      <c r="F11" s="10" t="n">
        <v>1200</v>
      </c>
      <c r="G11" s="9" t="n">
        <f aca="false">E11*F11</f>
        <v>60000</v>
      </c>
    </row>
    <row r="12" customFormat="false" ht="33" hidden="false" customHeight="true" outlineLevel="0" collapsed="false">
      <c r="B12" s="6" t="s">
        <v>9</v>
      </c>
      <c r="C12" s="7" t="s">
        <v>10</v>
      </c>
      <c r="D12" s="8" t="s">
        <v>11</v>
      </c>
      <c r="E12" s="9" t="n">
        <v>100</v>
      </c>
      <c r="F12" s="10" t="n">
        <v>3</v>
      </c>
      <c r="G12" s="9" t="n">
        <f aca="false">E12*F12</f>
        <v>300</v>
      </c>
    </row>
    <row r="13" customFormat="false" ht="63.75" hidden="false" customHeight="true" outlineLevel="0" collapsed="false">
      <c r="B13" s="11" t="s">
        <v>12</v>
      </c>
      <c r="C13" s="12" t="s">
        <v>13</v>
      </c>
      <c r="D13" s="13"/>
      <c r="E13" s="14" t="n">
        <v>100</v>
      </c>
      <c r="F13" s="15" t="n">
        <v>15</v>
      </c>
      <c r="G13" s="14" t="n">
        <f aca="false">E13*F13</f>
        <v>1500</v>
      </c>
    </row>
    <row r="14" customFormat="false" ht="30.75" hidden="false" customHeight="true" outlineLevel="0" collapsed="false">
      <c r="B14" s="11" t="s">
        <v>14</v>
      </c>
      <c r="C14" s="12" t="s">
        <v>15</v>
      </c>
      <c r="D14" s="13" t="s">
        <v>16</v>
      </c>
      <c r="E14" s="14" t="n">
        <v>100</v>
      </c>
      <c r="F14" s="15" t="n">
        <v>50</v>
      </c>
      <c r="G14" s="14" t="n">
        <f aca="false">E14*F14</f>
        <v>5000</v>
      </c>
    </row>
    <row r="15" customFormat="false" ht="36.75" hidden="false" customHeight="true" outlineLevel="0" collapsed="false">
      <c r="B15" s="16" t="s">
        <v>17</v>
      </c>
      <c r="C15" s="17" t="s">
        <v>18</v>
      </c>
      <c r="D15" s="18" t="s">
        <v>19</v>
      </c>
      <c r="E15" s="14" t="n">
        <v>100</v>
      </c>
      <c r="F15" s="15" t="n">
        <v>30</v>
      </c>
      <c r="G15" s="14" t="n">
        <f aca="false">E15*F15</f>
        <v>3000</v>
      </c>
    </row>
    <row r="16" customFormat="false" ht="66.75" hidden="false" customHeight="true" outlineLevel="0" collapsed="false">
      <c r="B16" s="11" t="s">
        <v>20</v>
      </c>
      <c r="C16" s="12" t="s">
        <v>21</v>
      </c>
      <c r="D16" s="13" t="s">
        <v>22</v>
      </c>
      <c r="E16" s="14" t="n">
        <v>50</v>
      </c>
      <c r="F16" s="15" t="n">
        <v>650</v>
      </c>
      <c r="G16" s="14" t="n">
        <f aca="false">E16*F16</f>
        <v>32500</v>
      </c>
    </row>
    <row r="17" customFormat="false" ht="54" hidden="false" customHeight="true" outlineLevel="0" collapsed="false">
      <c r="B17" s="19" t="s">
        <v>23</v>
      </c>
      <c r="C17" s="7" t="s">
        <v>24</v>
      </c>
      <c r="D17" s="8" t="s">
        <v>25</v>
      </c>
      <c r="E17" s="14" t="n">
        <v>50</v>
      </c>
      <c r="F17" s="15" t="n">
        <v>1000</v>
      </c>
      <c r="G17" s="14" t="n">
        <f aca="false">E17*F17</f>
        <v>50000</v>
      </c>
    </row>
    <row r="18" customFormat="false" ht="45" hidden="false" customHeight="true" outlineLevel="0" collapsed="false">
      <c r="B18" s="20" t="s">
        <v>26</v>
      </c>
      <c r="C18" s="12" t="s">
        <v>27</v>
      </c>
      <c r="D18" s="13" t="s">
        <v>28</v>
      </c>
      <c r="E18" s="14" t="n">
        <v>50</v>
      </c>
      <c r="F18" s="15" t="n">
        <v>35</v>
      </c>
      <c r="G18" s="14" t="n">
        <f aca="false">E18*F18</f>
        <v>1750</v>
      </c>
    </row>
    <row r="19" customFormat="false" ht="42" hidden="false" customHeight="true" outlineLevel="0" collapsed="false">
      <c r="B19" s="20" t="s">
        <v>29</v>
      </c>
      <c r="C19" s="12" t="s">
        <v>30</v>
      </c>
      <c r="D19" s="13" t="s">
        <v>31</v>
      </c>
      <c r="E19" s="14" t="n">
        <v>50</v>
      </c>
      <c r="F19" s="15" t="n">
        <v>50</v>
      </c>
      <c r="G19" s="14" t="n">
        <f aca="false">E19*F19</f>
        <v>2500</v>
      </c>
    </row>
    <row r="20" customFormat="false" ht="51.75" hidden="false" customHeight="true" outlineLevel="0" collapsed="false">
      <c r="B20" s="20" t="s">
        <v>32</v>
      </c>
      <c r="C20" s="12" t="s">
        <v>33</v>
      </c>
      <c r="D20" s="13" t="s">
        <v>28</v>
      </c>
      <c r="E20" s="21" t="n">
        <v>50</v>
      </c>
      <c r="F20" s="22" t="n">
        <v>100</v>
      </c>
      <c r="G20" s="21" t="n">
        <f aca="false">E20*F20</f>
        <v>5000</v>
      </c>
      <c r="H20" s="23"/>
      <c r="I20" s="23"/>
      <c r="J20" s="23"/>
      <c r="K20" s="23"/>
      <c r="L20" s="23"/>
    </row>
    <row r="21" customFormat="false" ht="56.25" hidden="false" customHeight="true" outlineLevel="0" collapsed="false">
      <c r="B21" s="20" t="s">
        <v>34</v>
      </c>
      <c r="C21" s="12" t="s">
        <v>35</v>
      </c>
      <c r="D21" s="13" t="s">
        <v>36</v>
      </c>
      <c r="E21" s="14" t="n">
        <v>50</v>
      </c>
      <c r="F21" s="15" t="n">
        <v>30</v>
      </c>
      <c r="G21" s="14" t="n">
        <f aca="false">E21*F21</f>
        <v>1500</v>
      </c>
    </row>
    <row r="22" customFormat="false" ht="45.75" hidden="false" customHeight="true" outlineLevel="0" collapsed="false">
      <c r="B22" s="20" t="s">
        <v>37</v>
      </c>
      <c r="C22" s="12" t="s">
        <v>38</v>
      </c>
      <c r="D22" s="13" t="s">
        <v>39</v>
      </c>
      <c r="E22" s="14" t="n">
        <v>50</v>
      </c>
      <c r="F22" s="15" t="n">
        <v>250</v>
      </c>
      <c r="G22" s="14" t="n">
        <f aca="false">E22*F22</f>
        <v>12500</v>
      </c>
    </row>
    <row r="23" customFormat="false" ht="36" hidden="false" customHeight="true" outlineLevel="0" collapsed="false">
      <c r="B23" s="20" t="s">
        <v>40</v>
      </c>
      <c r="C23" s="12" t="s">
        <v>41</v>
      </c>
      <c r="D23" s="13" t="s">
        <v>42</v>
      </c>
      <c r="E23" s="14" t="n">
        <v>50</v>
      </c>
      <c r="F23" s="15" t="n">
        <v>250</v>
      </c>
      <c r="G23" s="14" t="n">
        <f aca="false">E23*F23</f>
        <v>12500</v>
      </c>
    </row>
    <row r="24" customFormat="false" ht="118.5" hidden="false" customHeight="true" outlineLevel="0" collapsed="false">
      <c r="B24" s="24" t="s">
        <v>43</v>
      </c>
      <c r="C24" s="25" t="s">
        <v>44</v>
      </c>
      <c r="D24" s="26" t="s">
        <v>45</v>
      </c>
      <c r="E24" s="27" t="n">
        <v>50</v>
      </c>
      <c r="F24" s="28" t="n">
        <v>500</v>
      </c>
      <c r="G24" s="27" t="n">
        <f aca="false">E24*F24</f>
        <v>25000</v>
      </c>
    </row>
    <row r="25" customFormat="false" ht="15.75" hidden="false" customHeight="false" outlineLevel="0" collapsed="false">
      <c r="B25" s="29"/>
      <c r="C25" s="30"/>
      <c r="D25" s="30"/>
      <c r="E25" s="31"/>
      <c r="F25" s="31"/>
      <c r="G25" s="31" t="n">
        <f aca="false">SUM(G11:G24)</f>
        <v>213050</v>
      </c>
    </row>
    <row r="26" customFormat="false" ht="15.75" hidden="false" customHeight="false" outlineLevel="0" collapsed="false">
      <c r="B26" s="29" t="s">
        <v>46</v>
      </c>
      <c r="C26" s="30"/>
      <c r="D26" s="30"/>
      <c r="E26" s="31"/>
      <c r="F26" s="31"/>
      <c r="G26" s="31"/>
    </row>
    <row r="27" customFormat="false" ht="17.25" hidden="false" customHeight="true" outlineLevel="0" collapsed="false">
      <c r="B27" s="32" t="s">
        <v>47</v>
      </c>
      <c r="C27" s="32"/>
      <c r="D27" s="30"/>
      <c r="E27" s="31"/>
      <c r="F27" s="31"/>
      <c r="G27" s="31"/>
    </row>
    <row r="28" customFormat="false" ht="15" hidden="false" customHeight="true" outlineLevel="0" collapsed="false">
      <c r="B28" s="32" t="s">
        <v>48</v>
      </c>
      <c r="C28" s="32"/>
      <c r="D28" s="33"/>
      <c r="E28" s="31"/>
      <c r="F28" s="31"/>
      <c r="G28" s="31"/>
    </row>
    <row r="29" customFormat="false" ht="15.75" hidden="false" customHeight="false" outlineLevel="0" collapsed="false">
      <c r="B29" s="31" t="s">
        <v>49</v>
      </c>
    </row>
    <row r="30" customFormat="false" ht="15.75" hidden="false" customHeight="false" outlineLevel="0" collapsed="false">
      <c r="B30" s="34"/>
      <c r="C30" s="34"/>
    </row>
  </sheetData>
  <sheetProtection sheet="true" password="df6f"/>
  <mergeCells count="3">
    <mergeCell ref="B27:C27"/>
    <mergeCell ref="B28:C28"/>
    <mergeCell ref="B30:C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4T11:16:29Z</dcterms:created>
  <dc:creator>Kateřina Váňová</dc:creator>
  <dc:description/>
  <dc:language>en-US</dc:language>
  <cp:lastModifiedBy>Zuzana Kubicová</cp:lastModifiedBy>
  <cp:lastPrinted>2011-07-17T13:24:36Z</cp:lastPrinted>
  <dcterms:modified xsi:type="dcterms:W3CDTF">2011-07-28T17:07:10Z</dcterms:modified>
  <cp:revision>0</cp:revision>
  <dc:subject/>
  <dc:title/>
</cp:coreProperties>
</file>