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5">
  <si>
    <t xml:space="preserve">Příloha č. 1 </t>
  </si>
  <si>
    <t xml:space="preserve">Česká literatura</t>
  </si>
  <si>
    <t xml:space="preserve">Název veřejné zakázky:</t>
  </si>
  <si>
    <t xml:space="preserve">Odborná česká literatura pro projekt OP VK s reg. č. CZ.1.07/2.2.00/07.0259</t>
  </si>
  <si>
    <t xml:space="preserve">Specifikace odborné české literatury je v následujícím výčtu:</t>
  </si>
  <si>
    <t xml:space="preserve">Publikace </t>
  </si>
  <si>
    <t xml:space="preserve">Autor</t>
  </si>
  <si>
    <t xml:space="preserve">Cena za kus v Kč včetně DPH</t>
  </si>
  <si>
    <t xml:space="preserve">ISBN</t>
  </si>
  <si>
    <t xml:space="preserve">Počet
 kusů</t>
  </si>
  <si>
    <t xml:space="preserve">Předpokládaná cena celkem včetně DPH</t>
  </si>
  <si>
    <t xml:space="preserve">401 Czech Verbs</t>
  </si>
  <si>
    <t xml:space="preserve">DAVIES, B.; HEJDUKOVÁ, J. </t>
  </si>
  <si>
    <t xml:space="preserve">ABC – linguatour.</t>
  </si>
  <si>
    <t xml:space="preserve">kol. </t>
  </si>
  <si>
    <t xml:space="preserve">29 EUR</t>
  </si>
  <si>
    <t xml:space="preserve">978-3-86780-103-4</t>
  </si>
  <si>
    <t xml:space="preserve">Adam a Eva v Českém ráji</t>
  </si>
  <si>
    <t xml:space="preserve">FROULÍKOVÁ, H.  </t>
  </si>
  <si>
    <t xml:space="preserve">978-80-200-1673-7</t>
  </si>
  <si>
    <t xml:space="preserve">Ahoj, jak se máš? Čeština pro cizince.</t>
  </si>
  <si>
    <t xml:space="preserve">HRONOVÁ, K.; HRON, J. </t>
  </si>
  <si>
    <t xml:space="preserve"> 978-80-254-3660-8  </t>
  </si>
  <si>
    <t xml:space="preserve">Basic Czech I.</t>
  </si>
  <si>
    <t xml:space="preserve">ADAMOVIČOVÁ, A.; IVANOVOVÁ, D. </t>
  </si>
  <si>
    <t xml:space="preserve">978-80-246-1713-8</t>
  </si>
  <si>
    <t xml:space="preserve">Basic Czech II. </t>
  </si>
  <si>
    <t xml:space="preserve">978-80-246-1320-8</t>
  </si>
  <si>
    <t xml:space="preserve">Co chcete vědět o České republice – učebnice reálií.</t>
  </si>
  <si>
    <t xml:space="preserve">CVEJNOVÁ, J. </t>
  </si>
  <si>
    <t xml:space="preserve">978-80-246-1590-5</t>
  </si>
  <si>
    <t xml:space="preserve">Communicative Czech – Elementary.</t>
  </si>
  <si>
    <t xml:space="preserve">PINTAROVÁ, M.; REŠKOVÁ, I. </t>
  </si>
  <si>
    <t xml:space="preserve">80-901947-2-9</t>
  </si>
  <si>
    <t xml:space="preserve">Communicative Czech – Intermediate.</t>
  </si>
  <si>
    <t xml:space="preserve">80-902180-9-1</t>
  </si>
  <si>
    <t xml:space="preserve">Czech for Foreigners I.</t>
  </si>
  <si>
    <t xml:space="preserve">PAROLKOVÁ, O.; NOVÁKOVÁ, J. </t>
  </si>
  <si>
    <t xml:space="preserve">80-903062-1-7 </t>
  </si>
  <si>
    <t xml:space="preserve">Czech for Foreigners II.</t>
  </si>
  <si>
    <t xml:space="preserve">PAROLKOVÁ, O. </t>
  </si>
  <si>
    <t xml:space="preserve">80-903062-2-5</t>
  </si>
  <si>
    <t xml:space="preserve">Czech in 30 days</t>
  </si>
  <si>
    <t xml:space="preserve">HÁDKOVÁ, M. </t>
  </si>
  <si>
    <t xml:space="preserve">80-7240-420-2</t>
  </si>
  <si>
    <t xml:space="preserve">Česká slovesa</t>
  </si>
  <si>
    <r>
      <rPr>
        <sz val="10"/>
        <rFont val="Arial"/>
        <family val="2"/>
        <charset val="238"/>
      </rPr>
      <t xml:space="preserve">80-901739-1-8</t>
    </r>
    <r>
      <rPr>
        <sz val="10"/>
        <rFont val="Arial"/>
        <family val="0"/>
        <charset val="238"/>
      </rPr>
      <t xml:space="preserve"> </t>
    </r>
  </si>
  <si>
    <t xml:space="preserve">Česky krok za krokem 2.</t>
  </si>
  <si>
    <t xml:space="preserve">HOLÁ, L.; BOŘILOVÁ, P.  </t>
  </si>
  <si>
    <t xml:space="preserve">978-80-86903-92-7</t>
  </si>
  <si>
    <t xml:space="preserve">Česky vesele a hezky</t>
  </si>
  <si>
    <t xml:space="preserve">ŠTENCLOVÁ, K. a kol. </t>
  </si>
  <si>
    <t xml:space="preserve">80-239-6303-1</t>
  </si>
  <si>
    <t xml:space="preserve">Česky, prosím I. (učebnice, pracovní sešit)</t>
  </si>
  <si>
    <t xml:space="preserve">Cvejnová, Jitka. </t>
  </si>
  <si>
    <t xml:space="preserve">978-80-246-1577-6</t>
  </si>
  <si>
    <t xml:space="preserve">Čeština expres 1.</t>
  </si>
  <si>
    <t xml:space="preserve">978-80-87310-14-4</t>
  </si>
  <si>
    <t xml:space="preserve">Čeština jako cizí jazyk</t>
  </si>
  <si>
    <t xml:space="preserve">HRONOVÁ, K.  </t>
  </si>
  <si>
    <t xml:space="preserve">978-80-254-5194-6</t>
  </si>
  <si>
    <t xml:space="preserve">Čeština pro Araby</t>
  </si>
  <si>
    <t xml:space="preserve">BAHBOUH, Ch. </t>
  </si>
  <si>
    <t xml:space="preserve">80-901881-4-1</t>
  </si>
  <si>
    <t xml:space="preserve">Čeština pro cizince</t>
  </si>
  <si>
    <t xml:space="preserve">KESTŘÁNKOVÁ, M.; KOPICOVÁ, K.; ŠNAIDAUFOVÁ, G. </t>
  </si>
  <si>
    <t xml:space="preserve"> 978-80-251-3345-3</t>
  </si>
  <si>
    <t xml:space="preserve">Čeština pro cizince - První kroky.</t>
  </si>
  <si>
    <t xml:space="preserve">978-80-254-4325-5</t>
  </si>
  <si>
    <t xml:space="preserve">Čeština pro cizince.</t>
  </si>
  <si>
    <t xml:space="preserve">HRONOVÁ, K.; HRON, J.  </t>
  </si>
  <si>
    <t xml:space="preserve">978-80-254-2295-3</t>
  </si>
  <si>
    <t xml:space="preserve">Hronová, K. – Turzíková, M.</t>
  </si>
  <si>
    <t xml:space="preserve">Čeština pro cizince. Ahoj, jak se máš?</t>
  </si>
  <si>
    <t xml:space="preserve">Hronová, Karla – Hron, Josef</t>
  </si>
  <si>
    <t xml:space="preserve">978-80-254-3660-8</t>
  </si>
  <si>
    <t xml:space="preserve">Čeština pro pokročilé. </t>
  </si>
  <si>
    <t xml:space="preserve">CONFORTIOVÁ, H.;  TURZÍKOVÁ, M.</t>
  </si>
  <si>
    <t xml:space="preserve">978-80-246-1508-0</t>
  </si>
  <si>
    <t xml:space="preserve">Čeština pro rusky mluvící.</t>
  </si>
  <si>
    <t xml:space="preserve">MROVĚCOVÁ, L. </t>
  </si>
  <si>
    <t xml:space="preserve">978-80-251-1992-1</t>
  </si>
  <si>
    <t xml:space="preserve">Čeština pro život.</t>
  </si>
  <si>
    <t xml:space="preserve">NEKOVÁŘOVÁ, A. </t>
  </si>
  <si>
    <t xml:space="preserve">978-80-86903-80-4</t>
  </si>
  <si>
    <t xml:space="preserve">Domino - český jazyk pro malé cizince. Metodika. </t>
  </si>
  <si>
    <t xml:space="preserve">ŠKODOVÁ, S. </t>
  </si>
  <si>
    <t xml:space="preserve">978-80-73 57-584-7</t>
  </si>
  <si>
    <t xml:space="preserve">Domino - český jazyk pro malé cizince. Pracovní sešit. </t>
  </si>
  <si>
    <t xml:space="preserve">978-80-7357-583-0</t>
  </si>
  <si>
    <t xml:space="preserve">Domino - český jazyk pro malé cizince. Učebnice.</t>
  </si>
  <si>
    <t xml:space="preserve">978-80-7357-582-3</t>
  </si>
  <si>
    <t xml:space="preserve">Easy Czech Elementary</t>
  </si>
  <si>
    <t xml:space="preserve">ŠTINDL, O. </t>
  </si>
  <si>
    <t xml:space="preserve">978-80-254-1060-8</t>
  </si>
  <si>
    <t xml:space="preserve">Frekvenční slovník mluvené češtiny</t>
  </si>
  <si>
    <t xml:space="preserve">ČERMÁK, F. a kol. </t>
  </si>
  <si>
    <t xml:space="preserve">978-80-246-1425-0</t>
  </si>
  <si>
    <t xml:space="preserve">Chcete ještě lépe mluvit česky?</t>
  </si>
  <si>
    <t xml:space="preserve">REMEDIOSOVÁ, H. ; ČECHOVÁ, E.; PUTZ, H. </t>
  </si>
  <si>
    <t xml:space="preserve">978-80867-27-165</t>
  </si>
  <si>
    <t xml:space="preserve">Chcete mluvit česky?</t>
  </si>
  <si>
    <t xml:space="preserve">80-86727-04-1</t>
  </si>
  <si>
    <t xml:space="preserve">Lexikon a sématika</t>
  </si>
  <si>
    <t xml:space="preserve">978-80-7422-020-3</t>
  </si>
  <si>
    <t xml:space="preserve">Mluvme česky. </t>
  </si>
  <si>
    <t xml:space="preserve">DOBIÁŠ, D. </t>
  </si>
  <si>
    <t xml:space="preserve">EAN: 158959</t>
  </si>
  <si>
    <t xml:space="preserve">Mluvnice současné češtiny I.</t>
  </si>
  <si>
    <t xml:space="preserve">CVRČEK, V. a kol. </t>
  </si>
  <si>
    <t xml:space="preserve">978-80-246-1743-5</t>
  </si>
  <si>
    <t xml:space="preserve">Morfologie mluvené češtiny: Frekvenční analýza.</t>
  </si>
  <si>
    <t xml:space="preserve">ŠONKOVÁ, J. </t>
  </si>
  <si>
    <t xml:space="preserve">978-80-7106-956-0</t>
  </si>
  <si>
    <t xml:space="preserve">Nebojte se češtiny</t>
  </si>
  <si>
    <t xml:space="preserve">ADAMOVIČOVÁ, A. </t>
  </si>
  <si>
    <t xml:space="preserve">80-246-1059-0</t>
  </si>
  <si>
    <t xml:space="preserve">New Czech Step by Step</t>
  </si>
  <si>
    <t xml:space="preserve">HOLÁ, L. </t>
  </si>
  <si>
    <t xml:space="preserve">978-80-86903-73-6</t>
  </si>
  <si>
    <t xml:space="preserve">Sborník Asociace učitelů češtiny jako cizího jazyka (AUČCJ) 2003-2005</t>
  </si>
  <si>
    <t xml:space="preserve">ČEMUSOVÁ, J. et al. (eds). </t>
  </si>
  <si>
    <t xml:space="preserve">80-86903-15-X</t>
  </si>
  <si>
    <t xml:space="preserve">Sborník Asociace učitelů češtiny jako cizího jazyka (AUČCJ) 2005-2006</t>
  </si>
  <si>
    <t xml:space="preserve">ŠTINDLOVÁ, B.; ČEMUSOVÁ, J. (eds.). </t>
  </si>
  <si>
    <t xml:space="preserve">80-86903-37-0.</t>
  </si>
  <si>
    <t xml:space="preserve">Sborník Asociace učitelů češtiny jako cizího jazyka (AUČCJ) 2006-2007 </t>
  </si>
  <si>
    <t xml:space="preserve">978-80-86903-58-3.</t>
  </si>
  <si>
    <t xml:space="preserve">Sborník Asociace učitelů češtiny jako cizího jazyka (AUČCJ) 2007-2009</t>
  </si>
  <si>
    <t xml:space="preserve">HLÍNOVÁ, K. (ed.) </t>
  </si>
  <si>
    <t xml:space="preserve">978-80-87310-076</t>
  </si>
  <si>
    <t xml:space="preserve">Survival Czech.</t>
  </si>
  <si>
    <t xml:space="preserve">VÁCHALOVÁ, S. </t>
  </si>
  <si>
    <t xml:space="preserve">80-7335-016-5</t>
  </si>
  <si>
    <t xml:space="preserve">The course of Czech Grammar</t>
  </si>
  <si>
    <t xml:space="preserve"> 80-7240-351-6</t>
  </si>
  <si>
    <t xml:space="preserve">Tschechisch im Alltag</t>
  </si>
  <si>
    <t xml:space="preserve">BRČÁKOVÁ, D.; BERGLOVÁ, E. </t>
  </si>
  <si>
    <t xml:space="preserve">80-7335-043-2</t>
  </si>
  <si>
    <t xml:space="preserve">Tschechisch kommunikativ 1.</t>
  </si>
  <si>
    <t xml:space="preserve">MAIDLOVÁ, J. </t>
  </si>
  <si>
    <t xml:space="preserve">Učíme se česky 1.</t>
  </si>
  <si>
    <t xml:space="preserve">ROUBALOVÁ, E. </t>
  </si>
  <si>
    <t xml:space="preserve"> EAN: 978802460900</t>
  </si>
  <si>
    <t xml:space="preserve">Literatura v zahraniční měně</t>
  </si>
  <si>
    <t xml:space="preserve">Cena za kus v cizí měně</t>
  </si>
  <si>
    <t xml:space="preserve">Učíme se česky 2.</t>
  </si>
  <si>
    <t xml:space="preserve">80-246-0747-6</t>
  </si>
  <si>
    <t xml:space="preserve">Učíme se česky</t>
  </si>
  <si>
    <t xml:space="preserve">80-7184-740-2</t>
  </si>
  <si>
    <t xml:space="preserve">Vítáme Vás!</t>
  </si>
  <si>
    <t xml:space="preserve">AMOROVÁ, V. </t>
  </si>
  <si>
    <t xml:space="preserve">27 EUR</t>
  </si>
  <si>
    <t xml:space="preserve">978-3-19-005157-1 </t>
  </si>
  <si>
    <t xml:space="preserve">Workbook - Chcete mluvit česky?</t>
  </si>
  <si>
    <t xml:space="preserve">Zahrada českého jazyka</t>
  </si>
  <si>
    <t xml:space="preserve">80-200-1003-3</t>
  </si>
  <si>
    <t xml:space="preserve">Předpokládaná cena celkem</t>
  </si>
  <si>
    <t xml:space="preserve">Časopisy</t>
  </si>
  <si>
    <t xml:space="preserve">Cizí jazyky</t>
  </si>
  <si>
    <t xml:space="preserve">345,- rok</t>
  </si>
  <si>
    <t xml:space="preserve">ISSN 1210-0811</t>
  </si>
  <si>
    <t xml:space="preserve">Studie z aplikované lingvistiky/Studies in Applied Linguistics</t>
  </si>
  <si>
    <t xml:space="preserve">400.- rok</t>
  </si>
  <si>
    <t xml:space="preserve">ISSN 1804-32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"/>
    <numFmt numFmtId="167" formatCode="#,##0.00"/>
    <numFmt numFmtId="168" formatCode="General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840</xdr:colOff>
      <xdr:row>1</xdr:row>
      <xdr:rowOff>75960</xdr:rowOff>
    </xdr:from>
    <xdr:to>
      <xdr:col>1</xdr:col>
      <xdr:colOff>2105640</xdr:colOff>
      <xdr:row>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599840" y="237960"/>
          <a:ext cx="40593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0" width="33.99"/>
    <col collapsed="false" customWidth="true" hidden="true" outlineLevel="0" max="3" min="3" style="2" width="12.99"/>
    <col collapsed="false" customWidth="true" hidden="false" outlineLevel="0" max="4" min="4" style="0" width="25.28"/>
    <col collapsed="false" customWidth="true" hidden="false" outlineLevel="0" max="5" min="5" style="0" width="9.99"/>
    <col collapsed="false" customWidth="true" hidden="true" outlineLevel="0" max="6" min="6" style="3" width="15.13"/>
    <col collapsed="false" customWidth="true" hidden="false" outlineLevel="0" max="7" min="7" style="0" width="26.13"/>
  </cols>
  <sheetData>
    <row r="10" customFormat="false" ht="15.75" hidden="false" customHeight="false" outlineLevel="0" collapsed="false">
      <c r="A10" s="4" t="s">
        <v>0</v>
      </c>
      <c r="B10" s="0" t="s">
        <v>1</v>
      </c>
    </row>
    <row r="11" customFormat="false" ht="39" hidden="false" customHeight="false" outlineLevel="0" collapsed="false">
      <c r="A11" s="4" t="s">
        <v>2</v>
      </c>
      <c r="B11" s="5" t="s">
        <v>3</v>
      </c>
    </row>
    <row r="12" customFormat="false" ht="31.5" hidden="false" customHeight="false" outlineLevel="0" collapsed="false">
      <c r="A12" s="6" t="s">
        <v>4</v>
      </c>
    </row>
    <row r="14" customFormat="false" ht="13.5" hidden="false" customHeight="false" outlineLevel="0" collapsed="false">
      <c r="A14" s="7"/>
      <c r="B14" s="8"/>
      <c r="C14" s="9"/>
      <c r="D14" s="8"/>
    </row>
    <row r="15" s="5" customFormat="true" ht="39" hidden="false" customHeight="false" outlineLevel="0" collapsed="false">
      <c r="A15" s="10" t="s">
        <v>5</v>
      </c>
      <c r="B15" s="11" t="s">
        <v>6</v>
      </c>
      <c r="C15" s="12" t="s">
        <v>7</v>
      </c>
      <c r="D15" s="11" t="s">
        <v>8</v>
      </c>
      <c r="E15" s="13" t="s">
        <v>9</v>
      </c>
      <c r="F15" s="13" t="s">
        <v>10</v>
      </c>
      <c r="G15" s="14"/>
      <c r="H15" s="7"/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495</v>
      </c>
      <c r="D16" s="18" t="n">
        <v>9788023923100</v>
      </c>
      <c r="E16" s="19" t="n">
        <v>1</v>
      </c>
      <c r="F16" s="20" t="n">
        <f aca="false">E16*C16</f>
        <v>495</v>
      </c>
      <c r="G16" s="21"/>
      <c r="H16" s="22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4" t="s">
        <v>13</v>
      </c>
      <c r="B17" s="16" t="s">
        <v>14</v>
      </c>
      <c r="C17" s="25" t="s">
        <v>15</v>
      </c>
      <c r="D17" s="16" t="s">
        <v>16</v>
      </c>
      <c r="E17" s="26" t="n">
        <v>1</v>
      </c>
      <c r="F17" s="27" t="n">
        <f aca="false">29*25.06</f>
        <v>726.74</v>
      </c>
      <c r="G17" s="28"/>
      <c r="H17" s="22"/>
      <c r="I17" s="23"/>
      <c r="J17" s="23"/>
      <c r="K17" s="23"/>
      <c r="L17" s="23"/>
      <c r="M17" s="23"/>
      <c r="N17" s="23"/>
    </row>
    <row r="18" customFormat="false" ht="12.75" hidden="false" customHeight="false" outlineLevel="0" collapsed="false">
      <c r="A18" s="15" t="s">
        <v>17</v>
      </c>
      <c r="B18" s="16" t="s">
        <v>18</v>
      </c>
      <c r="C18" s="17" t="n">
        <v>495</v>
      </c>
      <c r="D18" s="29" t="s">
        <v>19</v>
      </c>
      <c r="E18" s="19" t="n">
        <v>2</v>
      </c>
      <c r="F18" s="20" t="n">
        <f aca="false">E18*C18</f>
        <v>990</v>
      </c>
      <c r="G18" s="28"/>
      <c r="H18" s="22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15" t="s">
        <v>20</v>
      </c>
      <c r="B19" s="16" t="s">
        <v>21</v>
      </c>
      <c r="C19" s="25" t="n">
        <v>182</v>
      </c>
      <c r="D19" s="29" t="s">
        <v>22</v>
      </c>
      <c r="E19" s="19" t="n">
        <v>2</v>
      </c>
      <c r="F19" s="20" t="n">
        <f aca="false">E19*C19</f>
        <v>364</v>
      </c>
      <c r="G19" s="28"/>
      <c r="H19" s="22"/>
      <c r="I19" s="23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15" t="s">
        <v>23</v>
      </c>
      <c r="B20" s="16" t="s">
        <v>24</v>
      </c>
      <c r="C20" s="17" t="n">
        <v>250</v>
      </c>
      <c r="D20" s="29" t="s">
        <v>25</v>
      </c>
      <c r="E20" s="19" t="n">
        <v>2</v>
      </c>
      <c r="F20" s="20" t="n">
        <f aca="false">E20*C20</f>
        <v>500</v>
      </c>
      <c r="G20" s="28"/>
      <c r="H20" s="22"/>
      <c r="I20" s="23"/>
      <c r="J20" s="23"/>
      <c r="K20" s="23"/>
      <c r="L20" s="23"/>
      <c r="M20" s="23"/>
      <c r="N20" s="23"/>
    </row>
    <row r="21" customFormat="false" ht="12.75" hidden="false" customHeight="false" outlineLevel="0" collapsed="false">
      <c r="A21" s="15" t="s">
        <v>26</v>
      </c>
      <c r="B21" s="16" t="s">
        <v>24</v>
      </c>
      <c r="C21" s="17" t="n">
        <v>300</v>
      </c>
      <c r="D21" s="29" t="s">
        <v>27</v>
      </c>
      <c r="E21" s="19" t="n">
        <v>2</v>
      </c>
      <c r="F21" s="20" t="n">
        <f aca="false">E21*C21</f>
        <v>600</v>
      </c>
      <c r="G21" s="28"/>
      <c r="H21" s="22"/>
      <c r="I21" s="23"/>
      <c r="J21" s="23"/>
      <c r="K21" s="23"/>
      <c r="L21" s="23"/>
      <c r="M21" s="23"/>
      <c r="N21" s="23"/>
    </row>
    <row r="22" customFormat="false" ht="12.75" hidden="false" customHeight="false" outlineLevel="0" collapsed="false">
      <c r="A22" s="15" t="s">
        <v>28</v>
      </c>
      <c r="B22" s="16" t="s">
        <v>29</v>
      </c>
      <c r="C22" s="17" t="n">
        <v>170</v>
      </c>
      <c r="D22" s="29" t="s">
        <v>30</v>
      </c>
      <c r="E22" s="19" t="n">
        <v>1</v>
      </c>
      <c r="F22" s="20" t="n">
        <f aca="false">E22*C22</f>
        <v>170</v>
      </c>
      <c r="G22" s="28"/>
      <c r="H22" s="22"/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15" t="s">
        <v>31</v>
      </c>
      <c r="B23" s="16" t="s">
        <v>32</v>
      </c>
      <c r="C23" s="17" t="n">
        <v>470</v>
      </c>
      <c r="D23" s="16" t="s">
        <v>33</v>
      </c>
      <c r="E23" s="19" t="n">
        <v>2</v>
      </c>
      <c r="F23" s="20" t="n">
        <f aca="false">E23*C23</f>
        <v>940</v>
      </c>
      <c r="G23" s="28"/>
      <c r="H23" s="22"/>
      <c r="I23" s="23"/>
      <c r="J23" s="23"/>
      <c r="K23" s="23"/>
      <c r="L23" s="23"/>
      <c r="M23" s="23"/>
      <c r="N23" s="23"/>
    </row>
    <row r="24" customFormat="false" ht="12.75" hidden="false" customHeight="false" outlineLevel="0" collapsed="false">
      <c r="A24" s="15" t="s">
        <v>34</v>
      </c>
      <c r="B24" s="16" t="s">
        <v>32</v>
      </c>
      <c r="C24" s="17" t="n">
        <v>470</v>
      </c>
      <c r="D24" s="16" t="s">
        <v>35</v>
      </c>
      <c r="E24" s="19" t="n">
        <v>2</v>
      </c>
      <c r="F24" s="20" t="n">
        <f aca="false">E24*C24</f>
        <v>940</v>
      </c>
      <c r="G24" s="28"/>
      <c r="H24" s="22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15" t="s">
        <v>36</v>
      </c>
      <c r="B25" s="16" t="s">
        <v>37</v>
      </c>
      <c r="C25" s="17" t="n">
        <v>225</v>
      </c>
      <c r="D25" s="16" t="s">
        <v>38</v>
      </c>
      <c r="E25" s="19" t="n">
        <v>2</v>
      </c>
      <c r="F25" s="20" t="n">
        <f aca="false">E25*C25</f>
        <v>450</v>
      </c>
      <c r="G25" s="28"/>
      <c r="H25" s="22"/>
      <c r="I25" s="23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15" t="s">
        <v>39</v>
      </c>
      <c r="B26" s="16" t="s">
        <v>40</v>
      </c>
      <c r="C26" s="17" t="n">
        <v>225</v>
      </c>
      <c r="D26" s="30" t="s">
        <v>41</v>
      </c>
      <c r="E26" s="19" t="n">
        <v>2</v>
      </c>
      <c r="F26" s="20" t="n">
        <f aca="false">E26*C26</f>
        <v>450</v>
      </c>
      <c r="G26" s="28"/>
      <c r="H26" s="22"/>
      <c r="I26" s="23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15" t="s">
        <v>42</v>
      </c>
      <c r="B27" s="16" t="s">
        <v>43</v>
      </c>
      <c r="C27" s="17" t="n">
        <v>499</v>
      </c>
      <c r="D27" s="31" t="s">
        <v>44</v>
      </c>
      <c r="E27" s="19" t="n">
        <v>2</v>
      </c>
      <c r="F27" s="20" t="n">
        <f aca="false">E27*C27</f>
        <v>998</v>
      </c>
      <c r="G27" s="28"/>
      <c r="H27" s="22"/>
      <c r="I27" s="23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15" t="s">
        <v>45</v>
      </c>
      <c r="B28" s="16" t="s">
        <v>40</v>
      </c>
      <c r="C28" s="17" t="n">
        <v>46</v>
      </c>
      <c r="D28" s="30" t="s">
        <v>46</v>
      </c>
      <c r="E28" s="19" t="n">
        <v>1</v>
      </c>
      <c r="F28" s="20" t="n">
        <f aca="false">E28*C28</f>
        <v>46</v>
      </c>
      <c r="G28" s="28"/>
      <c r="H28" s="22"/>
      <c r="I28" s="23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15" t="s">
        <v>47</v>
      </c>
      <c r="B29" s="16" t="s">
        <v>48</v>
      </c>
      <c r="C29" s="17" t="n">
        <v>849</v>
      </c>
      <c r="D29" s="31" t="s">
        <v>49</v>
      </c>
      <c r="E29" s="19" t="n">
        <v>2</v>
      </c>
      <c r="F29" s="20" t="n">
        <f aca="false">E29*C29</f>
        <v>1698</v>
      </c>
      <c r="G29" s="28"/>
      <c r="H29" s="22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15" t="s">
        <v>50</v>
      </c>
      <c r="B30" s="16" t="s">
        <v>51</v>
      </c>
      <c r="C30" s="17" t="n">
        <v>350</v>
      </c>
      <c r="D30" s="31" t="s">
        <v>52</v>
      </c>
      <c r="E30" s="19" t="n">
        <v>2</v>
      </c>
      <c r="F30" s="20" t="n">
        <f aca="false">E30*C30</f>
        <v>700</v>
      </c>
      <c r="G30" s="28"/>
      <c r="H30" s="22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4" t="s">
        <v>53</v>
      </c>
      <c r="B31" s="16" t="s">
        <v>54</v>
      </c>
      <c r="C31" s="32" t="n">
        <v>540</v>
      </c>
      <c r="D31" s="30" t="s">
        <v>55</v>
      </c>
      <c r="E31" s="19" t="n">
        <v>2</v>
      </c>
      <c r="F31" s="20" t="n">
        <f aca="false">E31*C31</f>
        <v>1080</v>
      </c>
      <c r="G31" s="28"/>
      <c r="H31" s="22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15" t="s">
        <v>56</v>
      </c>
      <c r="B32" s="16" t="s">
        <v>48</v>
      </c>
      <c r="C32" s="17" t="n">
        <v>440</v>
      </c>
      <c r="D32" s="29" t="s">
        <v>57</v>
      </c>
      <c r="E32" s="19" t="n">
        <v>2</v>
      </c>
      <c r="F32" s="20" t="n">
        <f aca="false">E32*C32</f>
        <v>880</v>
      </c>
      <c r="G32" s="28"/>
      <c r="H32" s="22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15" t="s">
        <v>58</v>
      </c>
      <c r="B33" s="16" t="s">
        <v>59</v>
      </c>
      <c r="C33" s="32" t="n">
        <v>176</v>
      </c>
      <c r="D33" s="29" t="s">
        <v>60</v>
      </c>
      <c r="E33" s="19" t="n">
        <v>2</v>
      </c>
      <c r="F33" s="20" t="n">
        <f aca="false">E33*C33</f>
        <v>352</v>
      </c>
      <c r="G33" s="28"/>
      <c r="H33" s="22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v>524</v>
      </c>
      <c r="D34" s="29" t="s">
        <v>63</v>
      </c>
      <c r="E34" s="19" t="n">
        <v>2</v>
      </c>
      <c r="F34" s="20" t="n">
        <f aca="false">E34*C34</f>
        <v>1048</v>
      </c>
      <c r="G34" s="28"/>
      <c r="H34" s="22"/>
      <c r="I34" s="23"/>
      <c r="J34" s="23"/>
      <c r="K34" s="23"/>
      <c r="L34" s="23"/>
      <c r="M34" s="23"/>
      <c r="N34" s="23"/>
    </row>
    <row r="35" customFormat="false" ht="24.75" hidden="false" customHeight="true" outlineLevel="0" collapsed="false">
      <c r="A35" s="33" t="s">
        <v>64</v>
      </c>
      <c r="B35" s="16" t="s">
        <v>65</v>
      </c>
      <c r="C35" s="25" t="n">
        <v>499</v>
      </c>
      <c r="D35" s="29" t="s">
        <v>66</v>
      </c>
      <c r="E35" s="19" t="n">
        <v>2</v>
      </c>
      <c r="F35" s="20" t="n">
        <f aca="false">E35*C35</f>
        <v>998</v>
      </c>
      <c r="G35" s="28"/>
      <c r="H35" s="22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15" t="s">
        <v>67</v>
      </c>
      <c r="B36" s="16" t="s">
        <v>59</v>
      </c>
      <c r="C36" s="25" t="n">
        <v>262</v>
      </c>
      <c r="D36" s="29" t="s">
        <v>68</v>
      </c>
      <c r="E36" s="19" t="n">
        <v>2</v>
      </c>
      <c r="F36" s="20" t="n">
        <f aca="false">E36*C36</f>
        <v>524</v>
      </c>
      <c r="G36" s="28"/>
      <c r="H36" s="22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15" t="s">
        <v>69</v>
      </c>
      <c r="B37" s="16" t="s">
        <v>70</v>
      </c>
      <c r="C37" s="25" t="n">
        <v>786</v>
      </c>
      <c r="D37" s="29" t="s">
        <v>71</v>
      </c>
      <c r="E37" s="19" t="n">
        <v>2</v>
      </c>
      <c r="F37" s="20" t="n">
        <f aca="false">E37*C37</f>
        <v>1572</v>
      </c>
      <c r="G37" s="28"/>
      <c r="H37" s="22"/>
      <c r="I37" s="23"/>
      <c r="J37" s="23"/>
      <c r="K37" s="23"/>
      <c r="L37" s="23"/>
      <c r="M37" s="23"/>
      <c r="N37" s="23"/>
    </row>
    <row r="38" customFormat="false" ht="12.75" hidden="false" customHeight="false" outlineLevel="0" collapsed="false">
      <c r="A38" s="24" t="s">
        <v>69</v>
      </c>
      <c r="B38" s="16" t="s">
        <v>72</v>
      </c>
      <c r="C38" s="32" t="n">
        <v>400</v>
      </c>
      <c r="D38" s="34" t="n">
        <v>8072380281</v>
      </c>
      <c r="E38" s="19" t="n">
        <v>2</v>
      </c>
      <c r="F38" s="20" t="n">
        <f aca="false">E38*C38</f>
        <v>800</v>
      </c>
      <c r="G38" s="28"/>
      <c r="H38" s="22"/>
      <c r="I38" s="23"/>
      <c r="J38" s="23"/>
      <c r="K38" s="23"/>
      <c r="L38" s="23"/>
      <c r="M38" s="23"/>
      <c r="N38" s="23"/>
    </row>
    <row r="39" customFormat="false" ht="12.75" hidden="false" customHeight="false" outlineLevel="0" collapsed="false">
      <c r="A39" s="24" t="s">
        <v>73</v>
      </c>
      <c r="B39" s="16" t="s">
        <v>74</v>
      </c>
      <c r="C39" s="35" t="n">
        <v>161</v>
      </c>
      <c r="D39" s="34" t="s">
        <v>75</v>
      </c>
      <c r="E39" s="19" t="n">
        <v>2</v>
      </c>
      <c r="F39" s="20" t="n">
        <f aca="false">E39*C39</f>
        <v>322</v>
      </c>
      <c r="G39" s="36"/>
      <c r="H39" s="22"/>
      <c r="I39" s="23"/>
      <c r="J39" s="23"/>
      <c r="K39" s="23"/>
      <c r="L39" s="23"/>
      <c r="M39" s="23"/>
      <c r="N39" s="23"/>
    </row>
    <row r="40" customFormat="false" ht="15" hidden="false" customHeight="true" outlineLevel="0" collapsed="false">
      <c r="A40" s="15" t="s">
        <v>76</v>
      </c>
      <c r="B40" s="16" t="s">
        <v>77</v>
      </c>
      <c r="C40" s="37" t="n">
        <v>180</v>
      </c>
      <c r="D40" s="38" t="s">
        <v>78</v>
      </c>
      <c r="E40" s="19" t="n">
        <v>2</v>
      </c>
      <c r="F40" s="20" t="n">
        <f aca="false">E40*C40</f>
        <v>360</v>
      </c>
      <c r="G40" s="28"/>
      <c r="H40" s="22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33" t="s">
        <v>79</v>
      </c>
      <c r="B41" s="16" t="s">
        <v>80</v>
      </c>
      <c r="C41" s="25" t="n">
        <v>449</v>
      </c>
      <c r="D41" s="39" t="s">
        <v>81</v>
      </c>
      <c r="E41" s="19" t="n">
        <v>2</v>
      </c>
      <c r="F41" s="20" t="n">
        <f aca="false">E41*C41</f>
        <v>898</v>
      </c>
      <c r="G41" s="28"/>
      <c r="H41" s="22"/>
      <c r="I41" s="23"/>
      <c r="J41" s="23"/>
      <c r="K41" s="23"/>
      <c r="L41" s="23"/>
      <c r="M41" s="23"/>
      <c r="N41" s="23"/>
    </row>
    <row r="42" customFormat="false" ht="12.75" hidden="false" customHeight="false" outlineLevel="0" collapsed="false">
      <c r="A42" s="33" t="s">
        <v>82</v>
      </c>
      <c r="B42" s="16" t="s">
        <v>83</v>
      </c>
      <c r="C42" s="25" t="n">
        <v>550</v>
      </c>
      <c r="D42" s="16" t="s">
        <v>84</v>
      </c>
      <c r="E42" s="19" t="n">
        <v>2</v>
      </c>
      <c r="F42" s="20" t="n">
        <f aca="false">E42*C42</f>
        <v>1100</v>
      </c>
      <c r="G42" s="28"/>
      <c r="H42" s="22"/>
      <c r="I42" s="23"/>
      <c r="J42" s="23"/>
      <c r="K42" s="23"/>
      <c r="L42" s="23"/>
      <c r="M42" s="23"/>
      <c r="N42" s="23"/>
    </row>
    <row r="43" customFormat="false" ht="12.75" hidden="false" customHeight="false" outlineLevel="0" collapsed="false">
      <c r="A43" s="15" t="s">
        <v>85</v>
      </c>
      <c r="B43" s="40" t="s">
        <v>86</v>
      </c>
      <c r="C43" s="32" t="n">
        <v>420</v>
      </c>
      <c r="D43" s="29" t="s">
        <v>87</v>
      </c>
      <c r="E43" s="19" t="n">
        <v>2</v>
      </c>
      <c r="F43" s="20" t="n">
        <f aca="false">E43*C43</f>
        <v>840</v>
      </c>
      <c r="G43" s="28"/>
      <c r="H43" s="22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15" t="s">
        <v>88</v>
      </c>
      <c r="B44" s="40" t="s">
        <v>86</v>
      </c>
      <c r="C44" s="32" t="n">
        <v>95</v>
      </c>
      <c r="D44" s="29" t="s">
        <v>89</v>
      </c>
      <c r="E44" s="19" t="n">
        <v>2</v>
      </c>
      <c r="F44" s="20" t="n">
        <f aca="false">E44*C44</f>
        <v>190</v>
      </c>
      <c r="G44" s="28"/>
      <c r="H44" s="2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15" t="s">
        <v>90</v>
      </c>
      <c r="B45" s="40" t="s">
        <v>86</v>
      </c>
      <c r="C45" s="32" t="n">
        <v>280</v>
      </c>
      <c r="D45" s="29" t="s">
        <v>91</v>
      </c>
      <c r="E45" s="19" t="n">
        <v>2</v>
      </c>
      <c r="F45" s="20" t="n">
        <f aca="false">E45*C45</f>
        <v>560</v>
      </c>
      <c r="G45" s="28"/>
      <c r="H45" s="2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15" t="s">
        <v>92</v>
      </c>
      <c r="B46" s="16" t="s">
        <v>93</v>
      </c>
      <c r="C46" s="17" t="n">
        <v>690</v>
      </c>
      <c r="D46" s="29" t="s">
        <v>94</v>
      </c>
      <c r="E46" s="19" t="n">
        <v>2</v>
      </c>
      <c r="F46" s="20" t="n">
        <f aca="false">E46*C46</f>
        <v>1380</v>
      </c>
      <c r="G46" s="28"/>
      <c r="H46" s="22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15" t="s">
        <v>95</v>
      </c>
      <c r="B47" s="16" t="s">
        <v>96</v>
      </c>
      <c r="C47" s="32" t="n">
        <v>490</v>
      </c>
      <c r="D47" s="29" t="s">
        <v>97</v>
      </c>
      <c r="E47" s="19" t="n">
        <v>1</v>
      </c>
      <c r="F47" s="20" t="n">
        <f aca="false">E47*C47</f>
        <v>490</v>
      </c>
      <c r="G47" s="28"/>
      <c r="H47" s="22"/>
      <c r="I47" s="23"/>
      <c r="J47" s="23"/>
      <c r="K47" s="23"/>
      <c r="L47" s="23"/>
      <c r="M47" s="23"/>
      <c r="N47" s="23"/>
    </row>
    <row r="48" customFormat="false" ht="25.5" hidden="false" customHeight="false" outlineLevel="0" collapsed="false">
      <c r="A48" s="15" t="s">
        <v>98</v>
      </c>
      <c r="B48" s="16" t="s">
        <v>99</v>
      </c>
      <c r="C48" s="17" t="n">
        <v>449</v>
      </c>
      <c r="D48" s="16" t="s">
        <v>100</v>
      </c>
      <c r="E48" s="19" t="n">
        <v>2</v>
      </c>
      <c r="F48" s="20" t="n">
        <f aca="false">E48*C48</f>
        <v>898</v>
      </c>
      <c r="G48" s="28"/>
      <c r="H48" s="28"/>
      <c r="I48" s="23"/>
      <c r="J48" s="23"/>
      <c r="K48" s="23"/>
      <c r="L48" s="23"/>
      <c r="M48" s="23"/>
      <c r="N48" s="23"/>
    </row>
    <row r="49" customFormat="false" ht="25.5" hidden="false" customHeight="false" outlineLevel="0" collapsed="false">
      <c r="A49" s="15" t="s">
        <v>101</v>
      </c>
      <c r="B49" s="16" t="s">
        <v>99</v>
      </c>
      <c r="C49" s="17" t="n">
        <v>489</v>
      </c>
      <c r="D49" s="16" t="s">
        <v>102</v>
      </c>
      <c r="E49" s="19" t="n">
        <v>2</v>
      </c>
      <c r="F49" s="20" t="n">
        <f aca="false">E49*C49</f>
        <v>978</v>
      </c>
      <c r="G49" s="41"/>
      <c r="H49" s="41"/>
    </row>
    <row r="50" customFormat="false" ht="12.75" hidden="false" customHeight="false" outlineLevel="0" collapsed="false">
      <c r="A50" s="24" t="s">
        <v>103</v>
      </c>
      <c r="B50" s="16" t="s">
        <v>96</v>
      </c>
      <c r="C50" s="32" t="n">
        <v>349</v>
      </c>
      <c r="D50" s="29" t="s">
        <v>104</v>
      </c>
      <c r="E50" s="19" t="n">
        <v>1</v>
      </c>
      <c r="F50" s="20" t="n">
        <f aca="false">E50*C50</f>
        <v>349</v>
      </c>
      <c r="G50" s="41"/>
      <c r="H50" s="41"/>
    </row>
    <row r="51" customFormat="false" ht="12.75" hidden="false" customHeight="false" outlineLevel="0" collapsed="false">
      <c r="A51" s="33" t="s">
        <v>105</v>
      </c>
      <c r="B51" s="16" t="s">
        <v>106</v>
      </c>
      <c r="C51" s="25" t="n">
        <v>1499</v>
      </c>
      <c r="D51" s="18" t="s">
        <v>107</v>
      </c>
      <c r="E51" s="19" t="n">
        <v>1</v>
      </c>
      <c r="F51" s="20" t="n">
        <f aca="false">E51*C51</f>
        <v>1499</v>
      </c>
      <c r="G51" s="41"/>
      <c r="H51" s="41"/>
    </row>
    <row r="52" customFormat="false" ht="12.75" hidden="false" customHeight="false" outlineLevel="0" collapsed="false">
      <c r="A52" s="15" t="s">
        <v>108</v>
      </c>
      <c r="B52" s="16" t="s">
        <v>109</v>
      </c>
      <c r="C52" s="32" t="n">
        <v>320</v>
      </c>
      <c r="D52" s="29" t="s">
        <v>110</v>
      </c>
      <c r="E52" s="19" t="n">
        <v>1</v>
      </c>
      <c r="F52" s="20" t="n">
        <f aca="false">E52*C52</f>
        <v>320</v>
      </c>
      <c r="G52" s="41"/>
      <c r="H52" s="41"/>
    </row>
    <row r="53" customFormat="false" ht="12.75" hidden="false" customHeight="false" outlineLevel="0" collapsed="false">
      <c r="A53" s="15" t="s">
        <v>111</v>
      </c>
      <c r="B53" s="16" t="s">
        <v>112</v>
      </c>
      <c r="C53" s="32" t="n">
        <v>199</v>
      </c>
      <c r="D53" s="29" t="s">
        <v>113</v>
      </c>
      <c r="E53" s="19" t="n">
        <v>1</v>
      </c>
      <c r="F53" s="20" t="n">
        <f aca="false">E53*C53</f>
        <v>199</v>
      </c>
      <c r="G53" s="41"/>
      <c r="H53" s="41"/>
    </row>
    <row r="54" customFormat="false" ht="12.75" hidden="false" customHeight="false" outlineLevel="0" collapsed="false">
      <c r="A54" s="15" t="s">
        <v>114</v>
      </c>
      <c r="B54" s="16" t="s">
        <v>115</v>
      </c>
      <c r="C54" s="17" t="n">
        <v>270</v>
      </c>
      <c r="D54" s="29" t="s">
        <v>116</v>
      </c>
      <c r="E54" s="19" t="n">
        <v>2</v>
      </c>
      <c r="F54" s="20" t="n">
        <f aca="false">E54*C54</f>
        <v>540</v>
      </c>
      <c r="G54" s="41"/>
      <c r="H54" s="41"/>
    </row>
    <row r="55" customFormat="false" ht="12.75" hidden="false" customHeight="false" outlineLevel="0" collapsed="false">
      <c r="A55" s="15" t="s">
        <v>117</v>
      </c>
      <c r="B55" s="16" t="s">
        <v>118</v>
      </c>
      <c r="C55" s="17" t="n">
        <v>899</v>
      </c>
      <c r="D55" s="29" t="s">
        <v>119</v>
      </c>
      <c r="E55" s="19" t="n">
        <v>2</v>
      </c>
      <c r="F55" s="20" t="n">
        <f aca="false">E55*C55</f>
        <v>1798</v>
      </c>
      <c r="G55" s="41"/>
      <c r="H55" s="41"/>
    </row>
    <row r="56" customFormat="false" ht="25.5" hidden="false" customHeight="false" outlineLevel="0" collapsed="false">
      <c r="A56" s="15" t="s">
        <v>120</v>
      </c>
      <c r="B56" s="16" t="s">
        <v>121</v>
      </c>
      <c r="C56" s="32" t="n">
        <v>199</v>
      </c>
      <c r="D56" s="29" t="s">
        <v>122</v>
      </c>
      <c r="E56" s="19" t="n">
        <v>1</v>
      </c>
      <c r="F56" s="20" t="n">
        <f aca="false">E56*C56</f>
        <v>199</v>
      </c>
      <c r="G56" s="41"/>
      <c r="H56" s="41"/>
    </row>
    <row r="57" customFormat="false" ht="25.5" hidden="false" customHeight="false" outlineLevel="0" collapsed="false">
      <c r="A57" s="15" t="s">
        <v>123</v>
      </c>
      <c r="B57" s="16" t="s">
        <v>124</v>
      </c>
      <c r="C57" s="32" t="n">
        <v>249</v>
      </c>
      <c r="D57" s="29" t="s">
        <v>125</v>
      </c>
      <c r="E57" s="19" t="n">
        <v>1</v>
      </c>
      <c r="F57" s="20" t="n">
        <f aca="false">E57*C57</f>
        <v>249</v>
      </c>
      <c r="G57" s="41"/>
      <c r="H57" s="41"/>
    </row>
    <row r="58" customFormat="false" ht="25.5" hidden="false" customHeight="false" outlineLevel="0" collapsed="false">
      <c r="A58" s="15" t="s">
        <v>126</v>
      </c>
      <c r="B58" s="16" t="s">
        <v>124</v>
      </c>
      <c r="C58" s="32" t="n">
        <v>249</v>
      </c>
      <c r="D58" s="29" t="s">
        <v>127</v>
      </c>
      <c r="E58" s="19" t="n">
        <v>1</v>
      </c>
      <c r="F58" s="20" t="n">
        <f aca="false">E58*C58</f>
        <v>249</v>
      </c>
      <c r="G58" s="41"/>
      <c r="H58" s="41"/>
    </row>
    <row r="59" customFormat="false" ht="25.5" hidden="false" customHeight="false" outlineLevel="0" collapsed="false">
      <c r="A59" s="15" t="s">
        <v>128</v>
      </c>
      <c r="B59" s="16" t="s">
        <v>129</v>
      </c>
      <c r="C59" s="32" t="n">
        <v>165</v>
      </c>
      <c r="D59" s="30" t="s">
        <v>130</v>
      </c>
      <c r="E59" s="19" t="n">
        <v>1</v>
      </c>
      <c r="F59" s="20" t="n">
        <f aca="false">E59*C59</f>
        <v>165</v>
      </c>
      <c r="G59" s="41"/>
      <c r="H59" s="41"/>
    </row>
    <row r="60" customFormat="false" ht="12.75" hidden="false" customHeight="false" outlineLevel="0" collapsed="false">
      <c r="A60" s="15" t="s">
        <v>131</v>
      </c>
      <c r="B60" s="16" t="s">
        <v>132</v>
      </c>
      <c r="C60" s="17" t="n">
        <v>690</v>
      </c>
      <c r="D60" s="16" t="s">
        <v>133</v>
      </c>
      <c r="E60" s="19" t="n">
        <v>2</v>
      </c>
      <c r="F60" s="20" t="n">
        <f aca="false">E60*C60</f>
        <v>1380</v>
      </c>
      <c r="G60" s="41"/>
      <c r="H60" s="41"/>
    </row>
    <row r="61" customFormat="false" ht="12.75" hidden="false" customHeight="false" outlineLevel="0" collapsed="false">
      <c r="A61" s="15" t="s">
        <v>134</v>
      </c>
      <c r="B61" s="16" t="s">
        <v>43</v>
      </c>
      <c r="C61" s="17" t="n">
        <v>299</v>
      </c>
      <c r="D61" s="29" t="s">
        <v>135</v>
      </c>
      <c r="E61" s="19" t="n">
        <v>2</v>
      </c>
      <c r="F61" s="20" t="n">
        <f aca="false">E61*C61</f>
        <v>598</v>
      </c>
      <c r="G61" s="41"/>
      <c r="H61" s="41"/>
    </row>
    <row r="62" customFormat="false" ht="12.75" hidden="false" customHeight="false" outlineLevel="0" collapsed="false">
      <c r="A62" s="15" t="s">
        <v>136</v>
      </c>
      <c r="B62" s="16" t="s">
        <v>137</v>
      </c>
      <c r="C62" s="17" t="n">
        <v>590</v>
      </c>
      <c r="D62" s="29" t="s">
        <v>138</v>
      </c>
      <c r="E62" s="19" t="n">
        <v>2</v>
      </c>
      <c r="F62" s="20" t="n">
        <f aca="false">E62*C62</f>
        <v>1180</v>
      </c>
      <c r="G62" s="41"/>
      <c r="H62" s="41"/>
    </row>
    <row r="63" customFormat="false" ht="12.75" hidden="false" customHeight="false" outlineLevel="0" collapsed="false">
      <c r="A63" s="33" t="s">
        <v>139</v>
      </c>
      <c r="B63" s="16" t="s">
        <v>140</v>
      </c>
      <c r="C63" s="25" t="n">
        <v>449</v>
      </c>
      <c r="D63" s="42" t="n">
        <v>8071067334</v>
      </c>
      <c r="E63" s="19" t="n">
        <v>2</v>
      </c>
      <c r="F63" s="20" t="n">
        <f aca="false">E63*C63</f>
        <v>898</v>
      </c>
      <c r="H63" s="41"/>
    </row>
    <row r="64" customFormat="false" ht="12.75" hidden="false" customHeight="false" outlineLevel="0" collapsed="false">
      <c r="A64" s="15" t="s">
        <v>141</v>
      </c>
      <c r="B64" s="16" t="s">
        <v>142</v>
      </c>
      <c r="C64" s="17" t="n">
        <v>220</v>
      </c>
      <c r="D64" s="16" t="s">
        <v>143</v>
      </c>
      <c r="E64" s="19" t="n">
        <v>2</v>
      </c>
      <c r="F64" s="20" t="n">
        <f aca="false">E64*C64</f>
        <v>440</v>
      </c>
      <c r="G64" s="41"/>
      <c r="H64" s="41"/>
    </row>
    <row r="65" customFormat="false" ht="26.25" hidden="true" customHeight="false" outlineLevel="0" collapsed="false">
      <c r="A65" s="10" t="s">
        <v>144</v>
      </c>
      <c r="B65" s="43"/>
      <c r="C65" s="12" t="s">
        <v>145</v>
      </c>
      <c r="D65" s="43"/>
      <c r="E65" s="44"/>
      <c r="F65" s="45"/>
      <c r="G65" s="41"/>
      <c r="H65" s="41"/>
    </row>
    <row r="66" customFormat="false" ht="12.75" hidden="false" customHeight="false" outlineLevel="0" collapsed="false">
      <c r="A66" s="15" t="s">
        <v>146</v>
      </c>
      <c r="B66" s="16" t="s">
        <v>142</v>
      </c>
      <c r="C66" s="17" t="n">
        <v>210</v>
      </c>
      <c r="D66" s="16" t="s">
        <v>147</v>
      </c>
      <c r="E66" s="19" t="n">
        <v>2</v>
      </c>
      <c r="F66" s="20" t="n">
        <f aca="false">E66*C66</f>
        <v>420</v>
      </c>
      <c r="G66" s="41"/>
      <c r="H66" s="41"/>
    </row>
    <row r="67" customFormat="false" ht="12.75" hidden="false" customHeight="false" outlineLevel="0" collapsed="false">
      <c r="A67" s="15" t="s">
        <v>148</v>
      </c>
      <c r="B67" s="16" t="s">
        <v>142</v>
      </c>
      <c r="C67" s="17" t="n">
        <v>236</v>
      </c>
      <c r="D67" s="16" t="s">
        <v>149</v>
      </c>
      <c r="E67" s="19" t="n">
        <v>1</v>
      </c>
      <c r="F67" s="20" t="n">
        <f aca="false">E67*C67</f>
        <v>236</v>
      </c>
      <c r="G67" s="41"/>
      <c r="H67" s="41"/>
    </row>
    <row r="68" customFormat="false" ht="12.75" hidden="false" customHeight="false" outlineLevel="0" collapsed="false">
      <c r="A68" s="24" t="s">
        <v>150</v>
      </c>
      <c r="B68" s="16" t="s">
        <v>151</v>
      </c>
      <c r="C68" s="25" t="s">
        <v>152</v>
      </c>
      <c r="D68" s="16" t="s">
        <v>153</v>
      </c>
      <c r="E68" s="26" t="n">
        <v>1</v>
      </c>
      <c r="F68" s="46" t="n">
        <f aca="false">27*25.06</f>
        <v>676.62</v>
      </c>
      <c r="G68" s="41"/>
      <c r="H68" s="41"/>
    </row>
    <row r="69" customFormat="false" ht="25.5" hidden="false" customHeight="false" outlineLevel="0" collapsed="false">
      <c r="A69" s="15" t="s">
        <v>154</v>
      </c>
      <c r="B69" s="16" t="s">
        <v>99</v>
      </c>
      <c r="C69" s="17" t="n">
        <v>389</v>
      </c>
      <c r="D69" s="30" t="s">
        <v>102</v>
      </c>
      <c r="E69" s="19" t="n">
        <v>1</v>
      </c>
      <c r="F69" s="20" t="n">
        <f aca="false">E69*C69</f>
        <v>389</v>
      </c>
      <c r="G69" s="41"/>
      <c r="H69" s="41"/>
    </row>
    <row r="70" customFormat="false" ht="12.75" hidden="false" customHeight="false" outlineLevel="0" collapsed="false">
      <c r="A70" s="15" t="s">
        <v>155</v>
      </c>
      <c r="B70" s="16" t="s">
        <v>18</v>
      </c>
      <c r="C70" s="17" t="n">
        <v>275</v>
      </c>
      <c r="D70" s="29" t="s">
        <v>156</v>
      </c>
      <c r="E70" s="19" t="n">
        <v>2</v>
      </c>
      <c r="F70" s="20" t="n">
        <f aca="false">E70*C70</f>
        <v>550</v>
      </c>
      <c r="G70" s="41"/>
      <c r="H70" s="41"/>
    </row>
    <row r="71" customFormat="false" ht="13.5" hidden="false" customHeight="false" outlineLevel="0" collapsed="false">
      <c r="A71" s="47"/>
      <c r="B71" s="48"/>
      <c r="C71" s="49"/>
      <c r="D71" s="50"/>
      <c r="E71" s="51"/>
      <c r="F71" s="52" t="n">
        <v>0</v>
      </c>
      <c r="G71" s="41"/>
      <c r="H71" s="41"/>
    </row>
    <row r="72" customFormat="false" ht="13.5" hidden="true" customHeight="false" outlineLevel="0" collapsed="false">
      <c r="A72" s="10" t="s">
        <v>157</v>
      </c>
      <c r="B72" s="43"/>
      <c r="C72" s="53"/>
      <c r="D72" s="43"/>
      <c r="E72" s="54"/>
      <c r="F72" s="55" t="n">
        <f aca="false">SUM(F16:F71)</f>
        <v>37672.36</v>
      </c>
      <c r="G72" s="41"/>
      <c r="H72" s="41"/>
    </row>
    <row r="73" customFormat="false" ht="13.5" hidden="false" customHeight="false" outlineLevel="0" collapsed="false">
      <c r="A73" s="10" t="s">
        <v>158</v>
      </c>
      <c r="B73" s="43"/>
      <c r="C73" s="53"/>
      <c r="D73" s="43"/>
      <c r="E73" s="44"/>
      <c r="F73" s="56" t="n">
        <f aca="false">SUM(F16:F70)</f>
        <v>37672.36</v>
      </c>
      <c r="G73" s="41"/>
      <c r="H73" s="41"/>
    </row>
    <row r="74" customFormat="false" ht="12.75" hidden="false" customHeight="false" outlineLevel="0" collapsed="false">
      <c r="A74" s="57" t="s">
        <v>159</v>
      </c>
      <c r="B74" s="58"/>
      <c r="C74" s="59" t="s">
        <v>160</v>
      </c>
      <c r="D74" s="58" t="s">
        <v>161</v>
      </c>
      <c r="E74" s="60" t="n">
        <v>1</v>
      </c>
      <c r="F74" s="61" t="n">
        <v>800</v>
      </c>
      <c r="G74" s="41"/>
      <c r="H74" s="41"/>
    </row>
    <row r="75" customFormat="false" ht="26.25" hidden="false" customHeight="false" outlineLevel="0" collapsed="false">
      <c r="A75" s="62" t="s">
        <v>162</v>
      </c>
      <c r="B75" s="48"/>
      <c r="C75" s="63" t="s">
        <v>163</v>
      </c>
      <c r="D75" s="48" t="s">
        <v>164</v>
      </c>
      <c r="E75" s="64" t="n">
        <v>1</v>
      </c>
      <c r="F75" s="3" t="n">
        <v>800</v>
      </c>
    </row>
    <row r="76" customFormat="false" ht="12.75" hidden="false" customHeight="false" outlineLevel="0" collapsed="false">
      <c r="F76" s="65" t="n">
        <f aca="false">SUM(F73:F75)</f>
        <v>39272.36</v>
      </c>
    </row>
    <row r="91" customFormat="false" ht="12.75" hidden="false" customHeight="false" outlineLevel="0" collapsed="false">
      <c r="E91" s="41"/>
    </row>
    <row r="92" customFormat="false" ht="12.75" hidden="false" customHeight="false" outlineLevel="0" collapsed="false">
      <c r="E92" s="41"/>
    </row>
    <row r="93" customFormat="false" ht="12.75" hidden="false" customHeight="false" outlineLevel="0" collapsed="false">
      <c r="E93" s="41"/>
    </row>
    <row r="94" customFormat="false" ht="12.75" hidden="false" customHeight="false" outlineLevel="0" collapsed="false">
      <c r="E94" s="41"/>
    </row>
    <row r="95" customFormat="false" ht="12.75" hidden="false" customHeight="false" outlineLevel="0" collapsed="false">
      <c r="E95" s="41"/>
    </row>
    <row r="96" customFormat="false" ht="12.75" hidden="false" customHeight="false" outlineLevel="0" collapsed="false">
      <c r="E96" s="41"/>
    </row>
  </sheetData>
  <sheetProtection sheet="true" password="df6f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1:21:33Z</dcterms:created>
  <dc:creator>Václav Lábus</dc:creator>
  <dc:description/>
  <dc:language>en-US</dc:language>
  <cp:lastModifiedBy>Zuzka</cp:lastModifiedBy>
  <cp:lastPrinted>2011-02-13T21:21:30Z</cp:lastPrinted>
  <dcterms:modified xsi:type="dcterms:W3CDTF">2011-08-17T18:01:27Z</dcterms:modified>
  <cp:revision>0</cp:revision>
  <dc:subject/>
  <dc:title/>
</cp:coreProperties>
</file>